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674714"/>
        <c:axId val="16113768"/>
      </c:barChart>
      <c:catAx>
        <c:axId val="926747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13768"/>
        <c:auto val="1"/>
        <c:lblAlgn val="ctr"/>
        <c:lblOffset val="100"/>
        <c:noMultiLvlLbl val="0"/>
      </c:catAx>
      <c:valAx>
        <c:axId val="161137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747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636353"/>
        <c:axId val="19860928"/>
      </c:barChart>
      <c:catAx>
        <c:axId val="886363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60928"/>
        <c:auto val="1"/>
        <c:lblAlgn val="ctr"/>
        <c:lblOffset val="100"/>
        <c:noMultiLvlLbl val="0"/>
      </c:catAx>
      <c:valAx>
        <c:axId val="198609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363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231247"/>
        <c:axId val="84421849"/>
      </c:barChart>
      <c:catAx>
        <c:axId val="492312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21849"/>
        <c:auto val="1"/>
        <c:lblAlgn val="ctr"/>
        <c:lblOffset val="100"/>
        <c:noMultiLvlLbl val="0"/>
      </c:catAx>
      <c:valAx>
        <c:axId val="844218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312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134525"/>
        <c:axId val="8269661"/>
      </c:barChart>
      <c:catAx>
        <c:axId val="841345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9661"/>
        <c:auto val="1"/>
        <c:lblAlgn val="ctr"/>
        <c:lblOffset val="100"/>
        <c:noMultiLvlLbl val="0"/>
      </c:catAx>
      <c:valAx>
        <c:axId val="82696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345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