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2550"/>
        <c:axId val="74999776"/>
      </c:lineChart>
      <c:catAx>
        <c:axId val="2793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9776"/>
        <c:crossesAt val="0"/>
        <c:auto val="1"/>
        <c:lblAlgn val="ctr"/>
        <c:lblOffset val="100"/>
        <c:noMultiLvlLbl val="0"/>
      </c:catAx>
      <c:valAx>
        <c:axId val="7499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42111"/>
        <c:axId val="21250888"/>
      </c:lineChart>
      <c:catAx>
        <c:axId val="1774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0888"/>
        <c:crossesAt val="0"/>
        <c:auto val="1"/>
        <c:lblAlgn val="ctr"/>
        <c:lblOffset val="100"/>
        <c:noMultiLvlLbl val="0"/>
      </c:catAx>
      <c:valAx>
        <c:axId val="21250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2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396629"/>
        <c:axId val="98253778"/>
      </c:barChart>
      <c:catAx>
        <c:axId val="5039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3778"/>
        <c:crossesAt val="0"/>
        <c:auto val="1"/>
        <c:lblAlgn val="ctr"/>
        <c:lblOffset val="100"/>
        <c:noMultiLvlLbl val="0"/>
      </c:catAx>
      <c:valAx>
        <c:axId val="98253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6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003370"/>
        <c:axId val="30033642"/>
        <c:axId val="8285773"/>
      </c:bar3DChart>
      <c:catAx>
        <c:axId val="2800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3642"/>
        <c:crossesAt val="0"/>
        <c:auto val="1"/>
        <c:lblAlgn val="ctr"/>
        <c:lblOffset val="100"/>
        <c:noMultiLvlLbl val="0"/>
      </c:catAx>
      <c:valAx>
        <c:axId val="3003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03370"/>
        <c:crossesAt val="1"/>
        <c:crossBetween val="midCat"/>
      </c:valAx>
      <c:serAx>
        <c:axId val="828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36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770975"/>
        <c:axId val="48544099"/>
      </c:scatterChart>
      <c:valAx>
        <c:axId val="2977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4099"/>
        <c:crossesAt val="0"/>
        <c:crossBetween val="midCat"/>
      </c:valAx>
      <c:valAx>
        <c:axId val="4854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09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302338"/>
        <c:axId val="2736185"/>
      </c:scatterChart>
      <c:valAx>
        <c:axId val="583023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185"/>
        <c:crossesAt val="0"/>
        <c:crossBetween val="midCat"/>
        <c:majorUnit val="30"/>
        <c:minorUnit val="30"/>
      </c:valAx>
      <c:valAx>
        <c:axId val="2736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023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670086"/>
        <c:axId val="90869767"/>
      </c:scatterChart>
      <c:valAx>
        <c:axId val="85670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9767"/>
        <c:crossesAt val="0"/>
        <c:crossBetween val="midCat"/>
        <c:majorUnit val="30"/>
        <c:minorUnit val="30"/>
      </c:valAx>
      <c:valAx>
        <c:axId val="90869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700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