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00411"/>
        <c:axId val="76692800"/>
      </c:barChart>
      <c:catAx>
        <c:axId val="2120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2800"/>
        <c:auto val="1"/>
        <c:lblAlgn val="ctr"/>
        <c:lblOffset val="100"/>
        <c:noMultiLvlLbl val="0"/>
      </c:catAx>
      <c:valAx>
        <c:axId val="76692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00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24822"/>
        <c:axId val="74086669"/>
      </c:barChart>
      <c:catAx>
        <c:axId val="4224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6669"/>
        <c:auto val="1"/>
        <c:lblAlgn val="ctr"/>
        <c:lblOffset val="100"/>
        <c:noMultiLvlLbl val="0"/>
      </c:catAx>
      <c:valAx>
        <c:axId val="7408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5415"/>
        <c:axId val="9695795"/>
      </c:barChart>
      <c:catAx>
        <c:axId val="8335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5795"/>
        <c:auto val="1"/>
        <c:lblAlgn val="ctr"/>
        <c:lblOffset val="100"/>
        <c:noMultiLvlLbl val="0"/>
      </c:catAx>
      <c:valAx>
        <c:axId val="969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301321"/>
        <c:axId val="84040382"/>
      </c:barChart>
      <c:catAx>
        <c:axId val="9430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0382"/>
        <c:auto val="1"/>
        <c:lblAlgn val="ctr"/>
        <c:lblOffset val="100"/>
        <c:noMultiLvlLbl val="0"/>
      </c:catAx>
      <c:valAx>
        <c:axId val="84040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1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