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5983"/>
        <c:axId val="93682610"/>
      </c:lineChart>
      <c:catAx>
        <c:axId val="728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2610"/>
        <c:crossesAt val="0"/>
        <c:auto val="1"/>
        <c:lblAlgn val="ctr"/>
        <c:lblOffset val="100"/>
        <c:noMultiLvlLbl val="0"/>
      </c:catAx>
      <c:valAx>
        <c:axId val="9368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496"/>
        <c:axId val="35403024"/>
      </c:lineChart>
      <c:catAx>
        <c:axId val="692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024"/>
        <c:crossesAt val="0"/>
        <c:auto val="1"/>
        <c:lblAlgn val="ctr"/>
        <c:lblOffset val="100"/>
        <c:noMultiLvlLbl val="0"/>
      </c:catAx>
      <c:valAx>
        <c:axId val="3540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99317"/>
        <c:axId val="38496508"/>
      </c:barChart>
      <c:catAx>
        <c:axId val="310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6508"/>
        <c:crossesAt val="0"/>
        <c:auto val="1"/>
        <c:lblAlgn val="ctr"/>
        <c:lblOffset val="100"/>
        <c:noMultiLvlLbl val="0"/>
      </c:catAx>
      <c:valAx>
        <c:axId val="3849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48376"/>
        <c:axId val="24015150"/>
        <c:axId val="37465668"/>
      </c:bar3DChart>
      <c:catAx>
        <c:axId val="345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150"/>
        <c:crossesAt val="0"/>
        <c:auto val="1"/>
        <c:lblAlgn val="ctr"/>
        <c:lblOffset val="100"/>
        <c:noMultiLvlLbl val="0"/>
      </c:catAx>
      <c:valAx>
        <c:axId val="2401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8376"/>
        <c:crossesAt val="1"/>
        <c:crossBetween val="midCat"/>
      </c:valAx>
      <c:serAx>
        <c:axId val="374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1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12477"/>
        <c:axId val="73699538"/>
      </c:scatterChart>
      <c:valAx>
        <c:axId val="587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9538"/>
        <c:crossesAt val="0"/>
        <c:crossBetween val="midCat"/>
      </c:valAx>
      <c:valAx>
        <c:axId val="7369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2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96162"/>
        <c:axId val="5082990"/>
      </c:scatterChart>
      <c:valAx>
        <c:axId val="27296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990"/>
        <c:crossesAt val="0"/>
        <c:crossBetween val="midCat"/>
        <c:majorUnit val="30"/>
        <c:minorUnit val="30"/>
      </c:valAx>
      <c:valAx>
        <c:axId val="5082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6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06049"/>
        <c:axId val="98879"/>
      </c:scatterChart>
      <c:valAx>
        <c:axId val="8540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"/>
        <c:crossesAt val="0"/>
        <c:crossBetween val="midCat"/>
        <c:majorUnit val="30"/>
        <c:minorUnit val="30"/>
      </c:valAx>
      <c:valAx>
        <c:axId val="98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06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