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887752"/>
        <c:axId val="746659"/>
      </c:scatterChart>
      <c:valAx>
        <c:axId val="48887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659"/>
        <c:crossesAt val="0"/>
        <c:crossBetween val="midCat"/>
      </c:valAx>
      <c:valAx>
        <c:axId val="74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877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362802"/>
        <c:axId val="74012548"/>
      </c:scatterChart>
      <c:valAx>
        <c:axId val="13362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12548"/>
        <c:crossesAt val="0"/>
        <c:crossBetween val="midCat"/>
      </c:valAx>
      <c:valAx>
        <c:axId val="74012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62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