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359533"/>
        <c:axId val="46250703"/>
      </c:lineChart>
      <c:catAx>
        <c:axId val="15359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50703"/>
        <c:crossesAt val="0"/>
        <c:auto val="1"/>
        <c:lblAlgn val="ctr"/>
        <c:lblOffset val="100"/>
        <c:noMultiLvlLbl val="0"/>
      </c:catAx>
      <c:valAx>
        <c:axId val="46250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59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156965"/>
        <c:axId val="44132566"/>
      </c:lineChart>
      <c:catAx>
        <c:axId val="37156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32566"/>
        <c:crossesAt val="0"/>
        <c:auto val="1"/>
        <c:lblAlgn val="ctr"/>
        <c:lblOffset val="100"/>
        <c:noMultiLvlLbl val="0"/>
      </c:catAx>
      <c:valAx>
        <c:axId val="44132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56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33353"/>
        <c:axId val="27544514"/>
      </c:lineChart>
      <c:catAx>
        <c:axId val="2433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44514"/>
        <c:crossesAt val="0"/>
        <c:auto val="1"/>
        <c:lblAlgn val="ctr"/>
        <c:lblOffset val="100"/>
        <c:noMultiLvlLbl val="0"/>
      </c:catAx>
      <c:valAx>
        <c:axId val="27544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3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963350"/>
        <c:axId val="7426711"/>
      </c:lineChart>
      <c:catAx>
        <c:axId val="47963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6711"/>
        <c:crossesAt val="0"/>
        <c:auto val="1"/>
        <c:lblAlgn val="ctr"/>
        <c:lblOffset val="100"/>
        <c:noMultiLvlLbl val="0"/>
      </c:catAx>
      <c:valAx>
        <c:axId val="7426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63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564811"/>
        <c:axId val="49998917"/>
      </c:lineChart>
      <c:catAx>
        <c:axId val="65564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98917"/>
        <c:crossesAt val="0"/>
        <c:auto val="1"/>
        <c:lblAlgn val="ctr"/>
        <c:lblOffset val="100"/>
        <c:noMultiLvlLbl val="0"/>
      </c:catAx>
      <c:valAx>
        <c:axId val="49998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64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131140"/>
        <c:axId val="50065349"/>
      </c:lineChart>
      <c:catAx>
        <c:axId val="29131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65349"/>
        <c:crossesAt val="0"/>
        <c:auto val="1"/>
        <c:lblAlgn val="ctr"/>
        <c:lblOffset val="100"/>
        <c:noMultiLvlLbl val="0"/>
      </c:catAx>
      <c:valAx>
        <c:axId val="50065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31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96791"/>
        <c:axId val="79788349"/>
      </c:lineChart>
      <c:catAx>
        <c:axId val="7496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88349"/>
        <c:crossesAt val="0"/>
        <c:auto val="1"/>
        <c:lblAlgn val="ctr"/>
        <c:lblOffset val="100"/>
        <c:noMultiLvlLbl val="0"/>
      </c:catAx>
      <c:valAx>
        <c:axId val="79788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6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972462"/>
        <c:axId val="88985520"/>
      </c:lineChart>
      <c:catAx>
        <c:axId val="94972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85520"/>
        <c:crossesAt val="0"/>
        <c:auto val="1"/>
        <c:lblAlgn val="ctr"/>
        <c:lblOffset val="100"/>
        <c:noMultiLvlLbl val="0"/>
      </c:catAx>
      <c:valAx>
        <c:axId val="88985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72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377087"/>
        <c:axId val="56356096"/>
      </c:lineChart>
      <c:catAx>
        <c:axId val="80377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56096"/>
        <c:crossesAt val="0"/>
        <c:auto val="1"/>
        <c:lblAlgn val="ctr"/>
        <c:lblOffset val="100"/>
        <c:noMultiLvlLbl val="0"/>
      </c:catAx>
      <c:valAx>
        <c:axId val="56356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77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18894"/>
        <c:axId val="94483783"/>
      </c:lineChart>
      <c:catAx>
        <c:axId val="5618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83783"/>
        <c:crossesAt val="0"/>
        <c:auto val="1"/>
        <c:lblAlgn val="ctr"/>
        <c:lblOffset val="100"/>
        <c:noMultiLvlLbl val="0"/>
      </c:catAx>
      <c:valAx>
        <c:axId val="94483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8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