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6293123"/>
        <c:axId val="11759340"/>
      </c:barChart>
      <c:catAx>
        <c:axId val="562931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59340"/>
        <c:crossesAt val="0"/>
        <c:auto val="1"/>
        <c:lblAlgn val="ctr"/>
        <c:lblOffset val="100"/>
        <c:noMultiLvlLbl val="0"/>
      </c:catAx>
      <c:valAx>
        <c:axId val="1175934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29312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7266804"/>
        <c:axId val="4674474"/>
      </c:barChart>
      <c:catAx>
        <c:axId val="272668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4474"/>
        <c:crossesAt val="0"/>
        <c:auto val="1"/>
        <c:lblAlgn val="ctr"/>
        <c:lblOffset val="100"/>
        <c:noMultiLvlLbl val="0"/>
      </c:catAx>
      <c:valAx>
        <c:axId val="467447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26680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