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306376"/>
        <c:axId val="66862803"/>
      </c:barChart>
      <c:catAx>
        <c:axId val="1730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62803"/>
        <c:crossesAt val="0"/>
        <c:auto val="1"/>
        <c:lblAlgn val="ctr"/>
        <c:lblOffset val="100"/>
        <c:noMultiLvlLbl val="0"/>
      </c:catAx>
      <c:valAx>
        <c:axId val="668628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06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166293"/>
        <c:axId val="68267453"/>
      </c:barChart>
      <c:catAx>
        <c:axId val="4316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67453"/>
        <c:crossesAt val="0"/>
        <c:auto val="1"/>
        <c:lblAlgn val="ctr"/>
        <c:lblOffset val="100"/>
        <c:noMultiLvlLbl val="0"/>
      </c:catAx>
      <c:valAx>
        <c:axId val="68267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66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628218"/>
        <c:axId val="38396271"/>
      </c:barChart>
      <c:catAx>
        <c:axId val="6262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96271"/>
        <c:crossesAt val="0"/>
        <c:auto val="1"/>
        <c:lblAlgn val="ctr"/>
        <c:lblOffset val="100"/>
        <c:noMultiLvlLbl val="0"/>
      </c:catAx>
      <c:valAx>
        <c:axId val="38396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28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579414"/>
        <c:axId val="10460460"/>
      </c:barChart>
      <c:catAx>
        <c:axId val="7257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60460"/>
        <c:crossesAt val="0"/>
        <c:auto val="1"/>
        <c:lblAlgn val="ctr"/>
        <c:lblOffset val="100"/>
        <c:noMultiLvlLbl val="0"/>
      </c:catAx>
      <c:valAx>
        <c:axId val="10460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79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622563"/>
        <c:axId val="54228650"/>
      </c:barChart>
      <c:catAx>
        <c:axId val="4962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28650"/>
        <c:crossesAt val="0"/>
        <c:auto val="1"/>
        <c:lblAlgn val="ctr"/>
        <c:lblOffset val="100"/>
        <c:noMultiLvlLbl val="0"/>
      </c:catAx>
      <c:valAx>
        <c:axId val="542286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22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638010"/>
        <c:axId val="77297766"/>
      </c:barChart>
      <c:catAx>
        <c:axId val="3963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97766"/>
        <c:crossesAt val="0"/>
        <c:auto val="1"/>
        <c:lblAlgn val="ctr"/>
        <c:lblOffset val="100"/>
        <c:noMultiLvlLbl val="0"/>
      </c:catAx>
      <c:valAx>
        <c:axId val="772977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38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927217"/>
        <c:axId val="9886277"/>
      </c:barChart>
      <c:catAx>
        <c:axId val="769272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86277"/>
        <c:crossesAt val="0"/>
        <c:auto val="1"/>
        <c:lblAlgn val="ctr"/>
        <c:lblOffset val="100"/>
        <c:noMultiLvlLbl val="0"/>
      </c:catAx>
      <c:valAx>
        <c:axId val="98862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272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