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520290"/>
        <c:axId val="74330975"/>
      </c:barChart>
      <c:catAx>
        <c:axId val="2652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30975"/>
        <c:crossesAt val="0"/>
        <c:auto val="1"/>
        <c:lblAlgn val="ctr"/>
        <c:lblOffset val="100"/>
        <c:noMultiLvlLbl val="0"/>
      </c:catAx>
      <c:valAx>
        <c:axId val="743309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20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327948"/>
        <c:axId val="68633708"/>
      </c:barChart>
      <c:catAx>
        <c:axId val="5832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33708"/>
        <c:crossesAt val="0"/>
        <c:auto val="1"/>
        <c:lblAlgn val="ctr"/>
        <c:lblOffset val="100"/>
        <c:noMultiLvlLbl val="0"/>
      </c:catAx>
      <c:valAx>
        <c:axId val="686337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27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980247"/>
        <c:axId val="17728409"/>
      </c:barChart>
      <c:catAx>
        <c:axId val="9698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28409"/>
        <c:crossesAt val="0"/>
        <c:auto val="1"/>
        <c:lblAlgn val="ctr"/>
        <c:lblOffset val="100"/>
        <c:noMultiLvlLbl val="0"/>
      </c:catAx>
      <c:valAx>
        <c:axId val="177284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80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668846"/>
        <c:axId val="3987972"/>
      </c:barChart>
      <c:catAx>
        <c:axId val="5466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7972"/>
        <c:crossesAt val="0"/>
        <c:auto val="1"/>
        <c:lblAlgn val="ctr"/>
        <c:lblOffset val="100"/>
        <c:noMultiLvlLbl val="0"/>
      </c:catAx>
      <c:valAx>
        <c:axId val="39879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68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54945"/>
        <c:axId val="62416615"/>
      </c:barChart>
      <c:catAx>
        <c:axId val="125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16615"/>
        <c:crossesAt val="0"/>
        <c:auto val="1"/>
        <c:lblAlgn val="ctr"/>
        <c:lblOffset val="100"/>
        <c:noMultiLvlLbl val="0"/>
      </c:catAx>
      <c:valAx>
        <c:axId val="624166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4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259072"/>
        <c:axId val="59398744"/>
      </c:barChart>
      <c:catAx>
        <c:axId val="9625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98744"/>
        <c:crossesAt val="0"/>
        <c:auto val="1"/>
        <c:lblAlgn val="ctr"/>
        <c:lblOffset val="100"/>
        <c:noMultiLvlLbl val="0"/>
      </c:catAx>
      <c:valAx>
        <c:axId val="593987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59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591160"/>
        <c:axId val="74634481"/>
      </c:barChart>
      <c:catAx>
        <c:axId val="255911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634481"/>
        <c:crossesAt val="0"/>
        <c:auto val="1"/>
        <c:lblAlgn val="ctr"/>
        <c:lblOffset val="100"/>
        <c:noMultiLvlLbl val="0"/>
      </c:catAx>
      <c:valAx>
        <c:axId val="746344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911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