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9634"/>
        <c:axId val="26539093"/>
      </c:lineChart>
      <c:catAx>
        <c:axId val="93899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093"/>
        <c:crossesAt val="0"/>
        <c:auto val="1"/>
        <c:lblAlgn val="ctr"/>
        <c:lblOffset val="100"/>
        <c:noMultiLvlLbl val="0"/>
      </c:catAx>
      <c:valAx>
        <c:axId val="265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2463"/>
        <c:axId val="76717606"/>
      </c:lineChart>
      <c:catAx>
        <c:axId val="47762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606"/>
        <c:crossesAt val="0"/>
        <c:auto val="1"/>
        <c:lblAlgn val="ctr"/>
        <c:lblOffset val="100"/>
        <c:noMultiLvlLbl val="0"/>
      </c:catAx>
      <c:valAx>
        <c:axId val="7671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749122"/>
        <c:axId val="21846851"/>
      </c:lineChart>
      <c:catAx>
        <c:axId val="10749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851"/>
        <c:crossesAt val="0"/>
        <c:auto val="1"/>
        <c:lblAlgn val="ctr"/>
        <c:lblOffset val="100"/>
        <c:noMultiLvlLbl val="0"/>
      </c:catAx>
      <c:valAx>
        <c:axId val="218468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520623"/>
        <c:axId val="84223495"/>
      </c:scatterChart>
      <c:valAx>
        <c:axId val="82520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495"/>
        <c:crossesAt val="0"/>
        <c:crossBetween val="midCat"/>
      </c:valAx>
      <c:valAx>
        <c:axId val="842234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6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287124"/>
        <c:axId val="32990492"/>
      </c:scatterChart>
      <c:valAx>
        <c:axId val="53287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492"/>
        <c:crossesAt val="0"/>
        <c:crossBetween val="midCat"/>
      </c:valAx>
      <c:valAx>
        <c:axId val="3299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1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