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9514"/>
        <c:axId val="25920331"/>
      </c:lineChart>
      <c:catAx>
        <c:axId val="98579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331"/>
        <c:crossesAt val="0"/>
        <c:auto val="1"/>
        <c:lblAlgn val="ctr"/>
        <c:lblOffset val="100"/>
        <c:noMultiLvlLbl val="0"/>
      </c:catAx>
      <c:valAx>
        <c:axId val="259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9893"/>
        <c:axId val="39775414"/>
      </c:lineChart>
      <c:catAx>
        <c:axId val="6168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414"/>
        <c:crossesAt val="0"/>
        <c:auto val="1"/>
        <c:lblAlgn val="ctr"/>
        <c:lblOffset val="100"/>
        <c:noMultiLvlLbl val="0"/>
      </c:catAx>
      <c:valAx>
        <c:axId val="3977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39409"/>
        <c:axId val="48073085"/>
      </c:lineChart>
      <c:catAx>
        <c:axId val="79039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85"/>
        <c:crossesAt val="0"/>
        <c:auto val="1"/>
        <c:lblAlgn val="ctr"/>
        <c:lblOffset val="100"/>
        <c:noMultiLvlLbl val="0"/>
      </c:catAx>
      <c:valAx>
        <c:axId val="48073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318396"/>
        <c:axId val="82656706"/>
      </c:scatterChart>
      <c:valAx>
        <c:axId val="67318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706"/>
        <c:crossesAt val="0"/>
        <c:crossBetween val="midCat"/>
      </c:valAx>
      <c:valAx>
        <c:axId val="82656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433646"/>
        <c:axId val="36145162"/>
      </c:scatterChart>
      <c:valAx>
        <c:axId val="83433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162"/>
        <c:crossesAt val="0"/>
        <c:crossBetween val="midCat"/>
      </c:valAx>
      <c:valAx>
        <c:axId val="361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6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