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89900"/>
        <c:axId val="64768156"/>
      </c:lineChart>
      <c:catAx>
        <c:axId val="96889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156"/>
        <c:crossesAt val="0"/>
        <c:auto val="1"/>
        <c:lblAlgn val="ctr"/>
        <c:lblOffset val="100"/>
        <c:noMultiLvlLbl val="0"/>
      </c:catAx>
      <c:valAx>
        <c:axId val="6476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9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84482"/>
        <c:axId val="65226839"/>
      </c:lineChart>
      <c:catAx>
        <c:axId val="61784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839"/>
        <c:crossesAt val="0"/>
        <c:auto val="1"/>
        <c:lblAlgn val="ctr"/>
        <c:lblOffset val="100"/>
        <c:noMultiLvlLbl val="0"/>
      </c:catAx>
      <c:valAx>
        <c:axId val="6522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4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416868"/>
        <c:axId val="84198078"/>
      </c:lineChart>
      <c:catAx>
        <c:axId val="47416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078"/>
        <c:crossesAt val="0"/>
        <c:auto val="1"/>
        <c:lblAlgn val="ctr"/>
        <c:lblOffset val="100"/>
        <c:noMultiLvlLbl val="0"/>
      </c:catAx>
      <c:valAx>
        <c:axId val="841980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8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361370"/>
        <c:axId val="83277908"/>
      </c:scatterChart>
      <c:valAx>
        <c:axId val="92361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908"/>
        <c:crossesAt val="0"/>
        <c:crossBetween val="midCat"/>
      </c:valAx>
      <c:valAx>
        <c:axId val="832779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3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438813"/>
        <c:axId val="91848824"/>
      </c:scatterChart>
      <c:valAx>
        <c:axId val="24438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824"/>
        <c:crossesAt val="0"/>
        <c:crossBetween val="midCat"/>
      </c:valAx>
      <c:valAx>
        <c:axId val="9184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8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