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7327"/>
        <c:axId val="4391446"/>
      </c:lineChart>
      <c:catAx>
        <c:axId val="73327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46"/>
        <c:crossesAt val="0"/>
        <c:auto val="1"/>
        <c:lblAlgn val="ctr"/>
        <c:lblOffset val="100"/>
        <c:noMultiLvlLbl val="0"/>
      </c:catAx>
      <c:valAx>
        <c:axId val="439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003"/>
        <c:axId val="12605236"/>
      </c:lineChart>
      <c:catAx>
        <c:axId val="1352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236"/>
        <c:crossesAt val="0"/>
        <c:auto val="1"/>
        <c:lblAlgn val="ctr"/>
        <c:lblOffset val="100"/>
        <c:noMultiLvlLbl val="0"/>
      </c:catAx>
      <c:valAx>
        <c:axId val="126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82725"/>
        <c:axId val="80040003"/>
      </c:lineChart>
      <c:catAx>
        <c:axId val="67982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003"/>
        <c:crossesAt val="0"/>
        <c:auto val="1"/>
        <c:lblAlgn val="ctr"/>
        <c:lblOffset val="100"/>
        <c:noMultiLvlLbl val="0"/>
      </c:catAx>
      <c:valAx>
        <c:axId val="800400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882804"/>
        <c:axId val="67273093"/>
      </c:scatterChart>
      <c:valAx>
        <c:axId val="9788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093"/>
        <c:crossesAt val="0"/>
        <c:crossBetween val="midCat"/>
      </c:valAx>
      <c:valAx>
        <c:axId val="672730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8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100557"/>
        <c:axId val="57351919"/>
      </c:scatterChart>
      <c:valAx>
        <c:axId val="13100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919"/>
        <c:crossesAt val="0"/>
        <c:crossBetween val="midCat"/>
      </c:valAx>
      <c:valAx>
        <c:axId val="573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5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