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9189"/>
        <c:axId val="27424501"/>
      </c:lineChart>
      <c:catAx>
        <c:axId val="43291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4501"/>
        <c:crossesAt val="0"/>
        <c:auto val="1"/>
        <c:lblAlgn val="ctr"/>
        <c:lblOffset val="100"/>
        <c:noMultiLvlLbl val="0"/>
      </c:catAx>
      <c:valAx>
        <c:axId val="2742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1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64149"/>
        <c:axId val="96832280"/>
      </c:lineChart>
      <c:catAx>
        <c:axId val="854641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2280"/>
        <c:crossesAt val="0"/>
        <c:auto val="1"/>
        <c:lblAlgn val="ctr"/>
        <c:lblOffset val="100"/>
        <c:noMultiLvlLbl val="0"/>
      </c:catAx>
      <c:valAx>
        <c:axId val="9683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41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609290"/>
        <c:axId val="47315524"/>
      </c:lineChart>
      <c:catAx>
        <c:axId val="566092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5524"/>
        <c:crossesAt val="0"/>
        <c:auto val="1"/>
        <c:lblAlgn val="ctr"/>
        <c:lblOffset val="100"/>
        <c:noMultiLvlLbl val="0"/>
      </c:catAx>
      <c:valAx>
        <c:axId val="4731552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92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0169363"/>
        <c:axId val="10126122"/>
      </c:scatterChart>
      <c:valAx>
        <c:axId val="401693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6122"/>
        <c:crossesAt val="0"/>
        <c:crossBetween val="midCat"/>
      </c:valAx>
      <c:valAx>
        <c:axId val="101261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936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4292753"/>
        <c:axId val="32555818"/>
      </c:scatterChart>
      <c:valAx>
        <c:axId val="742927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5818"/>
        <c:crossesAt val="0"/>
        <c:crossBetween val="midCat"/>
      </c:valAx>
      <c:valAx>
        <c:axId val="3255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275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