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852198"/>
        <c:axId val="54265671"/>
      </c:scatterChart>
      <c:valAx>
        <c:axId val="9485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671"/>
        <c:crossesAt val="0"/>
        <c:crossBetween val="midCat"/>
      </c:valAx>
      <c:valAx>
        <c:axId val="5426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89637"/>
        <c:axId val="643550"/>
      </c:lineChart>
      <c:catAx>
        <c:axId val="9448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0"/>
        <c:crossesAt val="0"/>
        <c:auto val="1"/>
        <c:lblAlgn val="ctr"/>
        <c:lblOffset val="100"/>
        <c:noMultiLvlLbl val="0"/>
      </c:catAx>
      <c:valAx>
        <c:axId val="64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