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12975"/>
        <c:axId val="11501028"/>
      </c:lineChart>
      <c:catAx>
        <c:axId val="1921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1028"/>
        <c:crossesAt val="0"/>
        <c:auto val="1"/>
        <c:lblAlgn val="ctr"/>
        <c:lblOffset val="100"/>
        <c:noMultiLvlLbl val="0"/>
      </c:catAx>
      <c:valAx>
        <c:axId val="11501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40063"/>
        <c:axId val="95735890"/>
      </c:lineChart>
      <c:catAx>
        <c:axId val="7434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5890"/>
        <c:crossesAt val="0"/>
        <c:auto val="1"/>
        <c:lblAlgn val="ctr"/>
        <c:lblOffset val="100"/>
        <c:noMultiLvlLbl val="0"/>
      </c:catAx>
      <c:valAx>
        <c:axId val="95735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347323"/>
        <c:axId val="24618910"/>
      </c:barChart>
      <c:catAx>
        <c:axId val="3334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8910"/>
        <c:crossesAt val="0"/>
        <c:auto val="1"/>
        <c:lblAlgn val="ctr"/>
        <c:lblOffset val="100"/>
        <c:noMultiLvlLbl val="0"/>
      </c:catAx>
      <c:valAx>
        <c:axId val="24618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158723"/>
        <c:axId val="69443258"/>
        <c:axId val="73383352"/>
      </c:bar3DChart>
      <c:catAx>
        <c:axId val="3215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3258"/>
        <c:crossesAt val="0"/>
        <c:auto val="1"/>
        <c:lblAlgn val="ctr"/>
        <c:lblOffset val="100"/>
        <c:noMultiLvlLbl val="0"/>
      </c:catAx>
      <c:valAx>
        <c:axId val="6944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58723"/>
        <c:crossesAt val="1"/>
        <c:crossBetween val="midCat"/>
      </c:valAx>
      <c:serAx>
        <c:axId val="7338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32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7406"/>
        <c:axId val="37383392"/>
      </c:scatterChart>
      <c:valAx>
        <c:axId val="67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3392"/>
        <c:crossesAt val="0"/>
        <c:crossBetween val="midCat"/>
      </c:valAx>
      <c:valAx>
        <c:axId val="3738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100523"/>
        <c:axId val="32576492"/>
      </c:scatterChart>
      <c:valAx>
        <c:axId val="81100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6492"/>
        <c:crossesAt val="0"/>
        <c:crossBetween val="midCat"/>
        <c:majorUnit val="30"/>
        <c:minorUnit val="30"/>
      </c:valAx>
      <c:valAx>
        <c:axId val="32576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05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529931"/>
        <c:axId val="53554402"/>
      </c:scatterChart>
      <c:valAx>
        <c:axId val="29529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4402"/>
        <c:crossesAt val="0"/>
        <c:crossBetween val="midCat"/>
        <c:majorUnit val="30"/>
        <c:minorUnit val="30"/>
      </c:valAx>
      <c:valAx>
        <c:axId val="53554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299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