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471989"/>
        <c:axId val="84047302"/>
      </c:lineChart>
      <c:catAx>
        <c:axId val="92471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47302"/>
        <c:crossesAt val="0"/>
        <c:auto val="1"/>
        <c:lblAlgn val="ctr"/>
        <c:lblOffset val="100"/>
        <c:noMultiLvlLbl val="0"/>
      </c:catAx>
      <c:valAx>
        <c:axId val="84047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71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620441"/>
        <c:axId val="48846256"/>
      </c:lineChart>
      <c:catAx>
        <c:axId val="63620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46256"/>
        <c:crossesAt val="0"/>
        <c:auto val="1"/>
        <c:lblAlgn val="ctr"/>
        <c:lblOffset val="100"/>
        <c:noMultiLvlLbl val="0"/>
      </c:catAx>
      <c:valAx>
        <c:axId val="48846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20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018072"/>
        <c:axId val="42127307"/>
      </c:lineChart>
      <c:catAx>
        <c:axId val="5201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27307"/>
        <c:crossesAt val="0"/>
        <c:auto val="1"/>
        <c:lblAlgn val="ctr"/>
        <c:lblOffset val="100"/>
        <c:noMultiLvlLbl val="0"/>
      </c:catAx>
      <c:valAx>
        <c:axId val="42127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1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95861"/>
        <c:axId val="20456375"/>
      </c:lineChart>
      <c:catAx>
        <c:axId val="9309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56375"/>
        <c:crossesAt val="0"/>
        <c:auto val="1"/>
        <c:lblAlgn val="ctr"/>
        <c:lblOffset val="100"/>
        <c:noMultiLvlLbl val="0"/>
      </c:catAx>
      <c:valAx>
        <c:axId val="20456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9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090414"/>
        <c:axId val="89224981"/>
      </c:lineChart>
      <c:catAx>
        <c:axId val="36090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24981"/>
        <c:crossesAt val="0"/>
        <c:auto val="1"/>
        <c:lblAlgn val="ctr"/>
        <c:lblOffset val="100"/>
        <c:noMultiLvlLbl val="0"/>
      </c:catAx>
      <c:valAx>
        <c:axId val="89224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90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491620"/>
        <c:axId val="81680882"/>
      </c:lineChart>
      <c:catAx>
        <c:axId val="67491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80882"/>
        <c:crossesAt val="0"/>
        <c:auto val="1"/>
        <c:lblAlgn val="ctr"/>
        <c:lblOffset val="100"/>
        <c:noMultiLvlLbl val="0"/>
      </c:catAx>
      <c:valAx>
        <c:axId val="81680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91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69494"/>
        <c:axId val="7177978"/>
      </c:lineChart>
      <c:catAx>
        <c:axId val="97069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7978"/>
        <c:crossesAt val="0"/>
        <c:auto val="1"/>
        <c:lblAlgn val="ctr"/>
        <c:lblOffset val="100"/>
        <c:noMultiLvlLbl val="0"/>
      </c:catAx>
      <c:valAx>
        <c:axId val="7177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69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447943"/>
        <c:axId val="35394518"/>
      </c:lineChart>
      <c:catAx>
        <c:axId val="87447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94518"/>
        <c:crossesAt val="0"/>
        <c:auto val="1"/>
        <c:lblAlgn val="ctr"/>
        <c:lblOffset val="100"/>
        <c:noMultiLvlLbl val="0"/>
      </c:catAx>
      <c:valAx>
        <c:axId val="35394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47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13684"/>
        <c:axId val="77779231"/>
      </c:lineChart>
      <c:catAx>
        <c:axId val="5413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79231"/>
        <c:crossesAt val="0"/>
        <c:auto val="1"/>
        <c:lblAlgn val="ctr"/>
        <c:lblOffset val="100"/>
        <c:noMultiLvlLbl val="0"/>
      </c:catAx>
      <c:valAx>
        <c:axId val="77779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3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09430"/>
        <c:axId val="54681423"/>
      </c:lineChart>
      <c:catAx>
        <c:axId val="4709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1423"/>
        <c:crossesAt val="0"/>
        <c:auto val="1"/>
        <c:lblAlgn val="ctr"/>
        <c:lblOffset val="100"/>
        <c:noMultiLvlLbl val="0"/>
      </c:catAx>
      <c:valAx>
        <c:axId val="5468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9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