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1849"/>
        <c:axId val="4674211"/>
      </c:scatterChart>
      <c:valAx>
        <c:axId val="477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11"/>
        <c:crossesAt val="0"/>
        <c:crossBetween val="midCat"/>
      </c:valAx>
      <c:valAx>
        <c:axId val="467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64968"/>
        <c:axId val="63443052"/>
      </c:scatterChart>
      <c:valAx>
        <c:axId val="1646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052"/>
        <c:crossesAt val="0"/>
        <c:crossBetween val="midCat"/>
      </c:valAx>
      <c:valAx>
        <c:axId val="6344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48441"/>
        <c:axId val="52771393"/>
      </c:scatterChart>
      <c:valAx>
        <c:axId val="6814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393"/>
        <c:crossesAt val="0"/>
        <c:crossBetween val="midCat"/>
      </c:valAx>
      <c:valAx>
        <c:axId val="5277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68736"/>
        <c:axId val="49323629"/>
      </c:scatterChart>
      <c:valAx>
        <c:axId val="4166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629"/>
        <c:crossesAt val="0"/>
        <c:crossBetween val="midCat"/>
      </c:valAx>
      <c:valAx>
        <c:axId val="4932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