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560476"/>
        <c:axId val="57058919"/>
      </c:barChart>
      <c:dateAx>
        <c:axId val="785604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058919"/>
        <c:crossesAt val="0"/>
        <c:auto val="1"/>
        <c:lblOffset val="100"/>
        <c:noMultiLvlLbl val="0"/>
      </c:dateAx>
      <c:valAx>
        <c:axId val="570589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5604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798336"/>
        <c:axId val="86472115"/>
      </c:barChart>
      <c:catAx>
        <c:axId val="707983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72115"/>
        <c:crossesAt val="0"/>
        <c:auto val="1"/>
        <c:lblAlgn val="ctr"/>
        <c:lblOffset val="100"/>
        <c:noMultiLvlLbl val="0"/>
      </c:catAx>
      <c:valAx>
        <c:axId val="864721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7983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