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51895"/>
        <c:axId val="84921648"/>
      </c:scatterChart>
      <c:valAx>
        <c:axId val="6225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648"/>
        <c:crossesAt val="0"/>
        <c:crossBetween val="midCat"/>
      </c:valAx>
      <c:valAx>
        <c:axId val="8492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77465"/>
        <c:axId val="30948688"/>
      </c:scatterChart>
      <c:valAx>
        <c:axId val="3847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688"/>
        <c:crossesAt val="0"/>
        <c:crossBetween val="midCat"/>
      </c:valAx>
      <c:valAx>
        <c:axId val="3094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17123"/>
        <c:axId val="40493641"/>
      </c:scatterChart>
      <c:valAx>
        <c:axId val="4021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641"/>
        <c:crossesAt val="0"/>
        <c:crossBetween val="midCat"/>
      </c:valAx>
      <c:valAx>
        <c:axId val="4049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10948"/>
        <c:axId val="13135777"/>
      </c:scatterChart>
      <c:valAx>
        <c:axId val="9041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777"/>
        <c:crossesAt val="0"/>
        <c:crossBetween val="midCat"/>
      </c:valAx>
      <c:valAx>
        <c:axId val="1313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