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850769"/>
        <c:axId val="92106531"/>
      </c:scatterChart>
      <c:valAx>
        <c:axId val="47850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6531"/>
        <c:crossesAt val="0"/>
        <c:crossBetween val="midCat"/>
      </c:valAx>
      <c:valAx>
        <c:axId val="92106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0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362154"/>
        <c:axId val="19011002"/>
      </c:scatterChart>
      <c:valAx>
        <c:axId val="61362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1002"/>
        <c:crossesAt val="0"/>
        <c:crossBetween val="midCat"/>
      </c:valAx>
      <c:valAx>
        <c:axId val="19011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2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785457"/>
        <c:axId val="31012860"/>
      </c:scatterChart>
      <c:valAx>
        <c:axId val="28785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2860"/>
        <c:crossesAt val="0"/>
        <c:crossBetween val="midCat"/>
      </c:valAx>
      <c:valAx>
        <c:axId val="31012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5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74075"/>
        <c:axId val="93480763"/>
      </c:scatterChart>
      <c:valAx>
        <c:axId val="3574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0763"/>
        <c:crossesAt val="0"/>
        <c:crossBetween val="midCat"/>
      </c:valAx>
      <c:valAx>
        <c:axId val="93480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