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02298"/>
        <c:axId val="11797364"/>
      </c:scatterChart>
      <c:valAx>
        <c:axId val="4880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64"/>
        <c:crossesAt val="0"/>
        <c:crossBetween val="midCat"/>
      </c:valAx>
      <c:valAx>
        <c:axId val="1179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452"/>
        <c:axId val="25867549"/>
      </c:scatterChart>
      <c:valAx>
        <c:axId val="598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49"/>
        <c:crossesAt val="0"/>
        <c:crossBetween val="midCat"/>
      </c:valAx>
      <c:valAx>
        <c:axId val="2586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86670"/>
        <c:axId val="21030785"/>
      </c:scatterChart>
      <c:valAx>
        <c:axId val="7588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785"/>
        <c:crossesAt val="0"/>
        <c:crossBetween val="midCat"/>
      </c:valAx>
      <c:valAx>
        <c:axId val="2103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71322"/>
        <c:axId val="60275766"/>
      </c:scatterChart>
      <c:valAx>
        <c:axId val="5157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66"/>
        <c:crossesAt val="0"/>
        <c:crossBetween val="midCat"/>
      </c:valAx>
      <c:valAx>
        <c:axId val="6027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