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5116"/>
        <c:axId val="11987679"/>
      </c:barChart>
      <c:catAx>
        <c:axId val="325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679"/>
        <c:auto val="1"/>
        <c:lblAlgn val="ctr"/>
        <c:lblOffset val="100"/>
        <c:noMultiLvlLbl val="0"/>
      </c:catAx>
      <c:valAx>
        <c:axId val="119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9072"/>
        <c:axId val="77940315"/>
      </c:barChart>
      <c:catAx>
        <c:axId val="248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15"/>
        <c:auto val="1"/>
        <c:lblAlgn val="ctr"/>
        <c:lblOffset val="100"/>
        <c:noMultiLvlLbl val="0"/>
      </c:catAx>
      <c:valAx>
        <c:axId val="779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96991"/>
        <c:axId val="9987297"/>
      </c:barChart>
      <c:catAx>
        <c:axId val="178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97"/>
        <c:auto val="1"/>
        <c:lblAlgn val="ctr"/>
        <c:lblOffset val="100"/>
        <c:noMultiLvlLbl val="0"/>
      </c:catAx>
      <c:valAx>
        <c:axId val="99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84061"/>
        <c:axId val="89862600"/>
      </c:barChart>
      <c:catAx>
        <c:axId val="843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600"/>
        <c:auto val="1"/>
        <c:lblAlgn val="ctr"/>
        <c:lblOffset val="100"/>
        <c:noMultiLvlLbl val="0"/>
      </c:catAx>
      <c:valAx>
        <c:axId val="898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13128"/>
        <c:axId val="17210510"/>
      </c:barChart>
      <c:catAx>
        <c:axId val="748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510"/>
        <c:auto val="1"/>
        <c:lblAlgn val="ctr"/>
        <c:lblOffset val="100"/>
        <c:noMultiLvlLbl val="0"/>
      </c:catAx>
      <c:valAx>
        <c:axId val="172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1501"/>
        <c:axId val="21470178"/>
      </c:barChart>
      <c:catAx>
        <c:axId val="914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178"/>
        <c:auto val="1"/>
        <c:lblAlgn val="ctr"/>
        <c:lblOffset val="100"/>
        <c:noMultiLvlLbl val="0"/>
      </c:catAx>
      <c:valAx>
        <c:axId val="214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2422"/>
        <c:axId val="16506399"/>
      </c:barChart>
      <c:catAx>
        <c:axId val="6256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399"/>
        <c:auto val="1"/>
        <c:lblAlgn val="ctr"/>
        <c:lblOffset val="100"/>
        <c:noMultiLvlLbl val="0"/>
      </c:catAx>
      <c:valAx>
        <c:axId val="165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51682"/>
        <c:axId val="2905479"/>
      </c:barChart>
      <c:catAx>
        <c:axId val="5285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79"/>
        <c:auto val="1"/>
        <c:lblAlgn val="ctr"/>
        <c:lblOffset val="100"/>
        <c:noMultiLvlLbl val="0"/>
      </c:catAx>
      <c:valAx>
        <c:axId val="29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9027"/>
        <c:axId val="95979991"/>
      </c:barChart>
      <c:catAx>
        <c:axId val="35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91"/>
        <c:auto val="1"/>
        <c:lblAlgn val="ctr"/>
        <c:lblOffset val="100"/>
        <c:noMultiLvlLbl val="0"/>
      </c:catAx>
      <c:valAx>
        <c:axId val="959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74754"/>
        <c:axId val="61296164"/>
      </c:barChart>
      <c:catAx>
        <c:axId val="607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164"/>
        <c:auto val="1"/>
        <c:lblAlgn val="ctr"/>
        <c:lblOffset val="100"/>
        <c:noMultiLvlLbl val="0"/>
      </c:catAx>
      <c:valAx>
        <c:axId val="612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6399"/>
        <c:axId val="85190515"/>
      </c:barChart>
      <c:catAx>
        <c:axId val="264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515"/>
        <c:auto val="1"/>
        <c:lblAlgn val="ctr"/>
        <c:lblOffset val="100"/>
        <c:noMultiLvlLbl val="0"/>
      </c:catAx>
      <c:valAx>
        <c:axId val="851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1186"/>
        <c:axId val="13255127"/>
      </c:barChart>
      <c:catAx>
        <c:axId val="215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27"/>
        <c:auto val="1"/>
        <c:lblAlgn val="ctr"/>
        <c:lblOffset val="100"/>
        <c:noMultiLvlLbl val="0"/>
      </c:catAx>
      <c:valAx>
        <c:axId val="132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1125"/>
        <c:axId val="16126416"/>
      </c:barChart>
      <c:catAx>
        <c:axId val="1529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416"/>
        <c:auto val="1"/>
        <c:lblAlgn val="ctr"/>
        <c:lblOffset val="100"/>
        <c:noMultiLvlLbl val="0"/>
      </c:catAx>
      <c:valAx>
        <c:axId val="161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83127"/>
        <c:axId val="30434640"/>
      </c:barChart>
      <c:catAx>
        <c:axId val="386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640"/>
        <c:auto val="1"/>
        <c:lblAlgn val="ctr"/>
        <c:lblOffset val="100"/>
        <c:noMultiLvlLbl val="0"/>
      </c:catAx>
      <c:valAx>
        <c:axId val="304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40606"/>
        <c:axId val="14217946"/>
      </c:barChart>
      <c:catAx>
        <c:axId val="573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46"/>
        <c:auto val="1"/>
        <c:lblAlgn val="ctr"/>
        <c:lblOffset val="100"/>
        <c:noMultiLvlLbl val="0"/>
      </c:catAx>
      <c:valAx>
        <c:axId val="142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4200"/>
        <c:axId val="74974859"/>
      </c:barChart>
      <c:catAx>
        <c:axId val="946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59"/>
        <c:auto val="1"/>
        <c:lblAlgn val="ctr"/>
        <c:lblOffset val="100"/>
        <c:noMultiLvlLbl val="0"/>
      </c:catAx>
      <c:valAx>
        <c:axId val="749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50960"/>
        <c:axId val="94874257"/>
      </c:barChart>
      <c:catAx>
        <c:axId val="974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57"/>
        <c:auto val="1"/>
        <c:lblAlgn val="ctr"/>
        <c:lblOffset val="100"/>
        <c:noMultiLvlLbl val="0"/>
      </c:catAx>
      <c:valAx>
        <c:axId val="948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4069"/>
        <c:axId val="55820400"/>
      </c:barChart>
      <c:catAx>
        <c:axId val="955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400"/>
        <c:auto val="1"/>
        <c:lblAlgn val="ctr"/>
        <c:lblOffset val="100"/>
        <c:noMultiLvlLbl val="0"/>
      </c:catAx>
      <c:valAx>
        <c:axId val="558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