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91651"/>
        <c:axId val="4560134"/>
      </c:scatterChart>
      <c:valAx>
        <c:axId val="97591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34"/>
        <c:crossesAt val="0"/>
        <c:crossBetween val="midCat"/>
      </c:valAx>
      <c:valAx>
        <c:axId val="4560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1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65707"/>
        <c:axId val="60938233"/>
      </c:scatterChart>
      <c:valAx>
        <c:axId val="74065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233"/>
        <c:crossesAt val="0"/>
        <c:crossBetween val="midCat"/>
      </c:valAx>
      <c:valAx>
        <c:axId val="60938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5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17685"/>
        <c:axId val="60711780"/>
      </c:scatterChart>
      <c:valAx>
        <c:axId val="41817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780"/>
        <c:crossesAt val="0"/>
        <c:crossBetween val="midCat"/>
      </c:valAx>
      <c:valAx>
        <c:axId val="60711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7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46886"/>
        <c:axId val="7458973"/>
      </c:scatterChart>
      <c:valAx>
        <c:axId val="83346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73"/>
        <c:crossesAt val="0"/>
        <c:crossBetween val="midCat"/>
      </c:valAx>
      <c:valAx>
        <c:axId val="7458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6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