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4303"/>
        <c:axId val="78474897"/>
      </c:scatterChart>
      <c:valAx>
        <c:axId val="594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897"/>
        <c:crossesAt val="0"/>
        <c:crossBetween val="midCat"/>
      </c:valAx>
      <c:valAx>
        <c:axId val="784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2554"/>
        <c:axId val="47129742"/>
      </c:scatterChart>
      <c:valAx>
        <c:axId val="7240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742"/>
        <c:crossesAt val="0"/>
        <c:crossBetween val="midCat"/>
      </c:valAx>
      <c:valAx>
        <c:axId val="4712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26786"/>
        <c:axId val="68908839"/>
      </c:scatterChart>
      <c:valAx>
        <c:axId val="2532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839"/>
        <c:crossesAt val="0"/>
        <c:crossBetween val="midCat"/>
      </c:valAx>
      <c:valAx>
        <c:axId val="6890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10643"/>
        <c:axId val="57807809"/>
      </c:scatterChart>
      <c:valAx>
        <c:axId val="8261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809"/>
        <c:crossesAt val="0"/>
        <c:crossBetween val="midCat"/>
      </c:valAx>
      <c:valAx>
        <c:axId val="5780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