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5475"/>
        <c:axId val="13728394"/>
      </c:scatterChart>
      <c:valAx>
        <c:axId val="460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394"/>
        <c:crossesAt val="0"/>
        <c:crossBetween val="midCat"/>
      </c:valAx>
      <c:valAx>
        <c:axId val="1372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195"/>
        <c:axId val="93097604"/>
      </c:scatterChart>
      <c:valAx>
        <c:axId val="89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604"/>
        <c:crossesAt val="0"/>
        <c:crossBetween val="midCat"/>
      </c:valAx>
      <c:valAx>
        <c:axId val="9309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53997"/>
        <c:axId val="13847247"/>
      </c:scatterChart>
      <c:valAx>
        <c:axId val="7355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247"/>
        <c:crossesAt val="0"/>
        <c:crossBetween val="midCat"/>
      </c:valAx>
      <c:valAx>
        <c:axId val="1384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71784"/>
        <c:axId val="26249105"/>
      </c:scatterChart>
      <c:valAx>
        <c:axId val="8577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105"/>
        <c:crossesAt val="0"/>
        <c:crossBetween val="midCat"/>
      </c:valAx>
      <c:valAx>
        <c:axId val="2624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