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61628"/>
        <c:axId val="7612171"/>
      </c:barChart>
      <c:catAx>
        <c:axId val="231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71"/>
        <c:auto val="1"/>
        <c:lblAlgn val="ctr"/>
        <c:lblOffset val="100"/>
        <c:noMultiLvlLbl val="0"/>
      </c:catAx>
      <c:valAx>
        <c:axId val="76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58693"/>
        <c:axId val="12143339"/>
      </c:barChart>
      <c:catAx>
        <c:axId val="7385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339"/>
        <c:auto val="1"/>
        <c:lblAlgn val="ctr"/>
        <c:lblOffset val="100"/>
        <c:noMultiLvlLbl val="0"/>
      </c:catAx>
      <c:valAx>
        <c:axId val="121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32827"/>
        <c:axId val="5613047"/>
      </c:barChart>
      <c:catAx>
        <c:axId val="5443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47"/>
        <c:auto val="1"/>
        <c:lblAlgn val="ctr"/>
        <c:lblOffset val="100"/>
        <c:noMultiLvlLbl val="0"/>
      </c:catAx>
      <c:valAx>
        <c:axId val="56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40162"/>
        <c:axId val="63095856"/>
      </c:barChart>
      <c:catAx>
        <c:axId val="560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856"/>
        <c:auto val="1"/>
        <c:lblAlgn val="ctr"/>
        <c:lblOffset val="100"/>
        <c:noMultiLvlLbl val="0"/>
      </c:catAx>
      <c:valAx>
        <c:axId val="630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51582"/>
        <c:axId val="33529333"/>
      </c:barChart>
      <c:catAx>
        <c:axId val="278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333"/>
        <c:auto val="1"/>
        <c:lblAlgn val="ctr"/>
        <c:lblOffset val="100"/>
        <c:noMultiLvlLbl val="0"/>
      </c:catAx>
      <c:valAx>
        <c:axId val="335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73249"/>
        <c:axId val="50672207"/>
      </c:barChart>
      <c:catAx>
        <c:axId val="194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207"/>
        <c:auto val="1"/>
        <c:lblAlgn val="ctr"/>
        <c:lblOffset val="100"/>
        <c:noMultiLvlLbl val="0"/>
      </c:catAx>
      <c:valAx>
        <c:axId val="506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7317"/>
        <c:axId val="80772697"/>
      </c:barChart>
      <c:catAx>
        <c:axId val="201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697"/>
        <c:auto val="1"/>
        <c:lblAlgn val="ctr"/>
        <c:lblOffset val="100"/>
        <c:noMultiLvlLbl val="0"/>
      </c:catAx>
      <c:valAx>
        <c:axId val="807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14216"/>
        <c:axId val="32276767"/>
      </c:barChart>
      <c:catAx>
        <c:axId val="484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767"/>
        <c:auto val="1"/>
        <c:lblAlgn val="ctr"/>
        <c:lblOffset val="100"/>
        <c:noMultiLvlLbl val="0"/>
      </c:catAx>
      <c:valAx>
        <c:axId val="322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28900"/>
        <c:axId val="2766131"/>
      </c:barChart>
      <c:catAx>
        <c:axId val="159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31"/>
        <c:auto val="1"/>
        <c:lblAlgn val="ctr"/>
        <c:lblOffset val="100"/>
        <c:noMultiLvlLbl val="0"/>
      </c:catAx>
      <c:valAx>
        <c:axId val="27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80594"/>
        <c:axId val="41706726"/>
      </c:barChart>
      <c:catAx>
        <c:axId val="4218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26"/>
        <c:auto val="1"/>
        <c:lblAlgn val="ctr"/>
        <c:lblOffset val="100"/>
        <c:noMultiLvlLbl val="0"/>
      </c:catAx>
      <c:valAx>
        <c:axId val="417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49696"/>
        <c:axId val="96585376"/>
      </c:barChart>
      <c:catAx>
        <c:axId val="9584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376"/>
        <c:auto val="1"/>
        <c:lblAlgn val="ctr"/>
        <c:lblOffset val="100"/>
        <c:noMultiLvlLbl val="0"/>
      </c:catAx>
      <c:valAx>
        <c:axId val="965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8529"/>
        <c:axId val="68075021"/>
      </c:barChart>
      <c:catAx>
        <c:axId val="2319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021"/>
        <c:auto val="1"/>
        <c:lblAlgn val="ctr"/>
        <c:lblOffset val="100"/>
        <c:noMultiLvlLbl val="0"/>
      </c:catAx>
      <c:valAx>
        <c:axId val="680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38860"/>
        <c:axId val="85831937"/>
      </c:barChart>
      <c:catAx>
        <c:axId val="444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937"/>
        <c:auto val="1"/>
        <c:lblAlgn val="ctr"/>
        <c:lblOffset val="100"/>
        <c:noMultiLvlLbl val="0"/>
      </c:catAx>
      <c:valAx>
        <c:axId val="858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5581"/>
        <c:axId val="31315896"/>
      </c:barChart>
      <c:catAx>
        <c:axId val="551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896"/>
        <c:auto val="1"/>
        <c:lblAlgn val="ctr"/>
        <c:lblOffset val="100"/>
        <c:noMultiLvlLbl val="0"/>
      </c:catAx>
      <c:valAx>
        <c:axId val="313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59879"/>
        <c:axId val="39446544"/>
      </c:barChart>
      <c:catAx>
        <c:axId val="6995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44"/>
        <c:auto val="1"/>
        <c:lblAlgn val="ctr"/>
        <c:lblOffset val="100"/>
        <c:noMultiLvlLbl val="0"/>
      </c:catAx>
      <c:valAx>
        <c:axId val="394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28065"/>
        <c:axId val="71436854"/>
      </c:barChart>
      <c:catAx>
        <c:axId val="2952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854"/>
        <c:auto val="1"/>
        <c:lblAlgn val="ctr"/>
        <c:lblOffset val="100"/>
        <c:noMultiLvlLbl val="0"/>
      </c:catAx>
      <c:valAx>
        <c:axId val="714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54073"/>
        <c:axId val="628172"/>
      </c:barChart>
      <c:catAx>
        <c:axId val="872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2"/>
        <c:auto val="1"/>
        <c:lblAlgn val="ctr"/>
        <c:lblOffset val="100"/>
        <c:noMultiLvlLbl val="0"/>
      </c:catAx>
      <c:valAx>
        <c:axId val="6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79001"/>
        <c:axId val="22879753"/>
      </c:barChart>
      <c:catAx>
        <c:axId val="1447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753"/>
        <c:auto val="1"/>
        <c:lblAlgn val="ctr"/>
        <c:lblOffset val="100"/>
        <c:noMultiLvlLbl val="0"/>
      </c:catAx>
      <c:valAx>
        <c:axId val="228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