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7639"/>
        <c:axId val="42113765"/>
      </c:barChart>
      <c:catAx>
        <c:axId val="864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65"/>
        <c:auto val="1"/>
        <c:lblAlgn val="ctr"/>
        <c:lblOffset val="100"/>
        <c:noMultiLvlLbl val="0"/>
      </c:catAx>
      <c:valAx>
        <c:axId val="421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4840"/>
        <c:axId val="36224432"/>
      </c:barChart>
      <c:catAx>
        <c:axId val="826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32"/>
        <c:auto val="1"/>
        <c:lblAlgn val="ctr"/>
        <c:lblOffset val="100"/>
        <c:noMultiLvlLbl val="0"/>
      </c:catAx>
      <c:valAx>
        <c:axId val="362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3053"/>
        <c:axId val="81726005"/>
      </c:barChart>
      <c:catAx>
        <c:axId val="70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005"/>
        <c:auto val="1"/>
        <c:lblAlgn val="ctr"/>
        <c:lblOffset val="100"/>
        <c:noMultiLvlLbl val="0"/>
      </c:catAx>
      <c:valAx>
        <c:axId val="817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4353"/>
        <c:axId val="7372853"/>
      </c:barChart>
      <c:catAx>
        <c:axId val="295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53"/>
        <c:auto val="1"/>
        <c:lblAlgn val="ctr"/>
        <c:lblOffset val="100"/>
        <c:noMultiLvlLbl val="0"/>
      </c:catAx>
      <c:valAx>
        <c:axId val="73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541"/>
        <c:axId val="80186995"/>
      </c:barChart>
      <c:catAx>
        <c:axId val="50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95"/>
        <c:auto val="1"/>
        <c:lblAlgn val="ctr"/>
        <c:lblOffset val="100"/>
        <c:noMultiLvlLbl val="0"/>
      </c:catAx>
      <c:valAx>
        <c:axId val="801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655"/>
        <c:axId val="9072844"/>
      </c:barChart>
      <c:catAx>
        <c:axId val="67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4"/>
        <c:auto val="1"/>
        <c:lblAlgn val="ctr"/>
        <c:lblOffset val="100"/>
        <c:noMultiLvlLbl val="0"/>
      </c:catAx>
      <c:valAx>
        <c:axId val="90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7031"/>
        <c:axId val="48917285"/>
      </c:barChart>
      <c:catAx>
        <c:axId val="940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85"/>
        <c:auto val="1"/>
        <c:lblAlgn val="ctr"/>
        <c:lblOffset val="100"/>
        <c:noMultiLvlLbl val="0"/>
      </c:catAx>
      <c:valAx>
        <c:axId val="489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737"/>
        <c:axId val="10017430"/>
      </c:barChart>
      <c:catAx>
        <c:axId val="131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30"/>
        <c:auto val="1"/>
        <c:lblAlgn val="ctr"/>
        <c:lblOffset val="100"/>
        <c:noMultiLvlLbl val="0"/>
      </c:catAx>
      <c:valAx>
        <c:axId val="100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939"/>
        <c:axId val="68834593"/>
      </c:barChart>
      <c:catAx>
        <c:axId val="7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93"/>
        <c:auto val="1"/>
        <c:lblAlgn val="ctr"/>
        <c:lblOffset val="100"/>
        <c:noMultiLvlLbl val="0"/>
      </c:catAx>
      <c:valAx>
        <c:axId val="688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92174"/>
        <c:axId val="96404623"/>
      </c:barChart>
      <c:catAx>
        <c:axId val="491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23"/>
        <c:auto val="1"/>
        <c:lblAlgn val="ctr"/>
        <c:lblOffset val="100"/>
        <c:noMultiLvlLbl val="0"/>
      </c:catAx>
      <c:valAx>
        <c:axId val="964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3528"/>
        <c:axId val="62774052"/>
      </c:barChart>
      <c:catAx>
        <c:axId val="353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52"/>
        <c:auto val="1"/>
        <c:lblAlgn val="ctr"/>
        <c:lblOffset val="100"/>
        <c:noMultiLvlLbl val="0"/>
      </c:catAx>
      <c:valAx>
        <c:axId val="627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9105"/>
        <c:axId val="2997780"/>
      </c:barChart>
      <c:catAx>
        <c:axId val="321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0"/>
        <c:auto val="1"/>
        <c:lblAlgn val="ctr"/>
        <c:lblOffset val="100"/>
        <c:noMultiLvlLbl val="0"/>
      </c:catAx>
      <c:valAx>
        <c:axId val="29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36755"/>
        <c:axId val="15207025"/>
      </c:barChart>
      <c:catAx>
        <c:axId val="563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025"/>
        <c:auto val="1"/>
        <c:lblAlgn val="ctr"/>
        <c:lblOffset val="100"/>
        <c:noMultiLvlLbl val="0"/>
      </c:catAx>
      <c:valAx>
        <c:axId val="152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5049"/>
        <c:axId val="5379778"/>
      </c:barChart>
      <c:catAx>
        <c:axId val="127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78"/>
        <c:auto val="1"/>
        <c:lblAlgn val="ctr"/>
        <c:lblOffset val="100"/>
        <c:noMultiLvlLbl val="0"/>
      </c:catAx>
      <c:valAx>
        <c:axId val="53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8382"/>
        <c:axId val="45042045"/>
      </c:barChart>
      <c:catAx>
        <c:axId val="426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45"/>
        <c:auto val="1"/>
        <c:lblAlgn val="ctr"/>
        <c:lblOffset val="100"/>
        <c:noMultiLvlLbl val="0"/>
      </c:catAx>
      <c:valAx>
        <c:axId val="450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3313"/>
        <c:axId val="70118248"/>
      </c:barChart>
      <c:catAx>
        <c:axId val="572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48"/>
        <c:auto val="1"/>
        <c:lblAlgn val="ctr"/>
        <c:lblOffset val="100"/>
        <c:noMultiLvlLbl val="0"/>
      </c:catAx>
      <c:valAx>
        <c:axId val="701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00034"/>
        <c:axId val="64932383"/>
      </c:barChart>
      <c:catAx>
        <c:axId val="605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83"/>
        <c:auto val="1"/>
        <c:lblAlgn val="ctr"/>
        <c:lblOffset val="100"/>
        <c:noMultiLvlLbl val="0"/>
      </c:catAx>
      <c:valAx>
        <c:axId val="649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8767"/>
        <c:axId val="75284345"/>
      </c:barChart>
      <c:catAx>
        <c:axId val="5899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45"/>
        <c:auto val="1"/>
        <c:lblAlgn val="ctr"/>
        <c:lblOffset val="100"/>
        <c:noMultiLvlLbl val="0"/>
      </c:catAx>
      <c:valAx>
        <c:axId val="752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