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23694"/>
        <c:axId val="45598637"/>
      </c:scatterChart>
      <c:valAx>
        <c:axId val="5682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637"/>
        <c:crossesAt val="0"/>
        <c:crossBetween val="midCat"/>
      </c:valAx>
      <c:valAx>
        <c:axId val="4559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20775"/>
        <c:axId val="6092299"/>
      </c:scatterChart>
      <c:valAx>
        <c:axId val="3212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99"/>
        <c:crossesAt val="0"/>
        <c:crossBetween val="midCat"/>
      </c:valAx>
      <c:valAx>
        <c:axId val="609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1977"/>
        <c:axId val="1432037"/>
      </c:scatterChart>
      <c:valAx>
        <c:axId val="8926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37"/>
        <c:crossesAt val="0"/>
        <c:crossBetween val="midCat"/>
      </c:valAx>
      <c:valAx>
        <c:axId val="143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2937"/>
        <c:axId val="14369532"/>
      </c:scatterChart>
      <c:valAx>
        <c:axId val="2217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532"/>
        <c:crossesAt val="0"/>
        <c:crossBetween val="midCat"/>
      </c:valAx>
      <c:valAx>
        <c:axId val="1436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