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377256"/>
        <c:axId val="96442273"/>
      </c:barChart>
      <c:catAx>
        <c:axId val="2237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2273"/>
        <c:crossesAt val="0"/>
        <c:auto val="1"/>
        <c:lblAlgn val="ctr"/>
        <c:lblOffset val="100"/>
        <c:noMultiLvlLbl val="0"/>
      </c:catAx>
      <c:valAx>
        <c:axId val="9644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7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980265"/>
        <c:axId val="13284345"/>
      </c:barChart>
      <c:catAx>
        <c:axId val="6598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4345"/>
        <c:crossesAt val="0"/>
        <c:auto val="1"/>
        <c:lblAlgn val="ctr"/>
        <c:lblOffset val="100"/>
        <c:noMultiLvlLbl val="0"/>
      </c:catAx>
      <c:valAx>
        <c:axId val="1328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0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