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99911"/>
        <c:axId val="56561306"/>
      </c:scatterChart>
      <c:valAx>
        <c:axId val="215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306"/>
        <c:crossesAt val="0"/>
        <c:crossBetween val="midCat"/>
      </c:valAx>
      <c:valAx>
        <c:axId val="565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2880"/>
        <c:axId val="44433546"/>
      </c:lineChart>
      <c:catAx>
        <c:axId val="8874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546"/>
        <c:crossesAt val="0"/>
        <c:auto val="1"/>
        <c:lblAlgn val="ctr"/>
        <c:lblOffset val="100"/>
        <c:noMultiLvlLbl val="0"/>
      </c:catAx>
      <c:valAx>
        <c:axId val="444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