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64767"/>
        <c:axId val="7682147"/>
      </c:barChart>
      <c:catAx>
        <c:axId val="84964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147"/>
        <c:auto val="1"/>
        <c:lblAlgn val="ctr"/>
        <c:lblOffset val="100"/>
        <c:noMultiLvlLbl val="0"/>
      </c:catAx>
      <c:valAx>
        <c:axId val="7682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64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69736"/>
        <c:axId val="30645476"/>
      </c:barChart>
      <c:catAx>
        <c:axId val="33069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5476"/>
        <c:auto val="1"/>
        <c:lblAlgn val="ctr"/>
        <c:lblOffset val="100"/>
        <c:noMultiLvlLbl val="0"/>
      </c:catAx>
      <c:valAx>
        <c:axId val="30645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9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627722"/>
        <c:axId val="46700571"/>
      </c:barChart>
      <c:catAx>
        <c:axId val="79627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00571"/>
        <c:auto val="1"/>
        <c:lblAlgn val="ctr"/>
        <c:lblOffset val="100"/>
        <c:noMultiLvlLbl val="0"/>
      </c:catAx>
      <c:valAx>
        <c:axId val="46700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7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40129"/>
        <c:axId val="64471887"/>
      </c:barChart>
      <c:catAx>
        <c:axId val="55340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1887"/>
        <c:auto val="1"/>
        <c:lblAlgn val="ctr"/>
        <c:lblOffset val="100"/>
        <c:noMultiLvlLbl val="0"/>
      </c:catAx>
      <c:valAx>
        <c:axId val="64471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0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