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8301"/>
        <c:axId val="14095284"/>
      </c:lineChart>
      <c:catAx>
        <c:axId val="8418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5284"/>
        <c:crossesAt val="0"/>
        <c:auto val="1"/>
        <c:lblAlgn val="ctr"/>
        <c:lblOffset val="100"/>
        <c:noMultiLvlLbl val="0"/>
      </c:catAx>
      <c:valAx>
        <c:axId val="1409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7484"/>
        <c:axId val="40235774"/>
      </c:lineChart>
      <c:catAx>
        <c:axId val="997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774"/>
        <c:crossesAt val="0"/>
        <c:auto val="1"/>
        <c:lblAlgn val="ctr"/>
        <c:lblOffset val="100"/>
        <c:noMultiLvlLbl val="0"/>
      </c:catAx>
      <c:valAx>
        <c:axId val="4023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12199"/>
        <c:axId val="97302503"/>
      </c:barChart>
      <c:catAx>
        <c:axId val="987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2503"/>
        <c:crossesAt val="0"/>
        <c:auto val="1"/>
        <c:lblAlgn val="ctr"/>
        <c:lblOffset val="100"/>
        <c:noMultiLvlLbl val="0"/>
      </c:catAx>
      <c:valAx>
        <c:axId val="9730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61916"/>
        <c:axId val="87961875"/>
        <c:axId val="15738807"/>
      </c:bar3DChart>
      <c:catAx>
        <c:axId val="4386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1875"/>
        <c:crossesAt val="0"/>
        <c:auto val="1"/>
        <c:lblAlgn val="ctr"/>
        <c:lblOffset val="100"/>
        <c:noMultiLvlLbl val="0"/>
      </c:catAx>
      <c:valAx>
        <c:axId val="8796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1916"/>
        <c:crossesAt val="1"/>
        <c:crossBetween val="midCat"/>
      </c:valAx>
      <c:serAx>
        <c:axId val="157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18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449101"/>
        <c:axId val="71718010"/>
      </c:scatterChart>
      <c:valAx>
        <c:axId val="294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8010"/>
        <c:crossesAt val="0"/>
        <c:crossBetween val="midCat"/>
      </c:valAx>
      <c:valAx>
        <c:axId val="7171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9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16125"/>
        <c:axId val="74288339"/>
      </c:scatterChart>
      <c:valAx>
        <c:axId val="52216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339"/>
        <c:crossesAt val="0"/>
        <c:crossBetween val="midCat"/>
        <c:majorUnit val="30"/>
        <c:minorUnit val="30"/>
      </c:valAx>
      <c:valAx>
        <c:axId val="74288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6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21634"/>
        <c:axId val="34743447"/>
      </c:scatterChart>
      <c:valAx>
        <c:axId val="69621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3447"/>
        <c:crossesAt val="0"/>
        <c:crossBetween val="midCat"/>
        <c:majorUnit val="30"/>
        <c:minorUnit val="30"/>
      </c:valAx>
      <c:valAx>
        <c:axId val="34743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1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