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433749"/>
        <c:axId val="48308474"/>
      </c:scatterChart>
      <c:valAx>
        <c:axId val="14433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8474"/>
        <c:crossesAt val="0"/>
        <c:crossBetween val="midCat"/>
      </c:valAx>
      <c:valAx>
        <c:axId val="48308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337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715915"/>
        <c:axId val="97943015"/>
      </c:scatterChart>
      <c:valAx>
        <c:axId val="92715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43015"/>
        <c:crossesAt val="0"/>
        <c:crossBetween val="midCat"/>
      </c:valAx>
      <c:valAx>
        <c:axId val="97943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159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