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8819"/>
        <c:axId val="51491668"/>
      </c:lineChart>
      <c:catAx>
        <c:axId val="1427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1668"/>
        <c:crossesAt val="0"/>
        <c:auto val="1"/>
        <c:lblAlgn val="ctr"/>
        <c:lblOffset val="100"/>
        <c:noMultiLvlLbl val="0"/>
      </c:catAx>
      <c:valAx>
        <c:axId val="51491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8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808664"/>
        <c:axId val="28775127"/>
      </c:areaChart>
      <c:catAx>
        <c:axId val="9980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5127"/>
        <c:crossesAt val="0"/>
        <c:auto val="1"/>
        <c:lblAlgn val="ctr"/>
        <c:lblOffset val="100"/>
        <c:noMultiLvlLbl val="0"/>
      </c:catAx>
      <c:valAx>
        <c:axId val="2877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8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