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929051"/>
        <c:axId val="58732944"/>
      </c:lineChart>
      <c:catAx>
        <c:axId val="89290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32944"/>
        <c:crossesAt val="0"/>
        <c:auto val="1"/>
        <c:lblAlgn val="ctr"/>
        <c:lblOffset val="100"/>
        <c:noMultiLvlLbl val="0"/>
      </c:catAx>
      <c:valAx>
        <c:axId val="58732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90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752214"/>
        <c:axId val="71630565"/>
      </c:lineChart>
      <c:catAx>
        <c:axId val="627522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630565"/>
        <c:crossesAt val="0"/>
        <c:auto val="1"/>
        <c:lblAlgn val="ctr"/>
        <c:lblOffset val="100"/>
        <c:noMultiLvlLbl val="0"/>
      </c:catAx>
      <c:valAx>
        <c:axId val="71630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522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9295574"/>
        <c:axId val="26602042"/>
      </c:lineChart>
      <c:catAx>
        <c:axId val="492955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602042"/>
        <c:crossesAt val="0"/>
        <c:auto val="1"/>
        <c:lblAlgn val="ctr"/>
        <c:lblOffset val="100"/>
        <c:noMultiLvlLbl val="0"/>
      </c:catAx>
      <c:valAx>
        <c:axId val="26602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955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1435748"/>
        <c:axId val="56346756"/>
      </c:lineChart>
      <c:catAx>
        <c:axId val="814357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46756"/>
        <c:crossesAt val="0"/>
        <c:auto val="1"/>
        <c:lblAlgn val="ctr"/>
        <c:lblOffset val="100"/>
        <c:noMultiLvlLbl val="0"/>
      </c:catAx>
      <c:valAx>
        <c:axId val="56346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357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4752594"/>
        <c:axId val="59254832"/>
      </c:lineChart>
      <c:catAx>
        <c:axId val="147525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54832"/>
        <c:crossesAt val="0"/>
        <c:auto val="1"/>
        <c:lblAlgn val="ctr"/>
        <c:lblOffset val="100"/>
        <c:noMultiLvlLbl val="0"/>
      </c:catAx>
      <c:valAx>
        <c:axId val="592548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7525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937604"/>
        <c:axId val="53959738"/>
      </c:lineChart>
      <c:catAx>
        <c:axId val="29937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59738"/>
        <c:crossesAt val="0"/>
        <c:auto val="1"/>
        <c:lblAlgn val="ctr"/>
        <c:lblOffset val="100"/>
        <c:noMultiLvlLbl val="0"/>
      </c:catAx>
      <c:valAx>
        <c:axId val="539597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9376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5045881"/>
        <c:axId val="24804732"/>
      </c:lineChart>
      <c:catAx>
        <c:axId val="45045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04732"/>
        <c:crossesAt val="0"/>
        <c:auto val="1"/>
        <c:lblAlgn val="ctr"/>
        <c:lblOffset val="100"/>
        <c:noMultiLvlLbl val="0"/>
      </c:catAx>
      <c:valAx>
        <c:axId val="248047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045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623947"/>
        <c:axId val="43671109"/>
      </c:lineChart>
      <c:catAx>
        <c:axId val="586239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71109"/>
        <c:crossesAt val="0"/>
        <c:auto val="1"/>
        <c:lblAlgn val="ctr"/>
        <c:lblOffset val="100"/>
        <c:noMultiLvlLbl val="0"/>
      </c:catAx>
      <c:valAx>
        <c:axId val="43671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239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6684681"/>
        <c:axId val="27121897"/>
      </c:lineChart>
      <c:catAx>
        <c:axId val="866846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21897"/>
        <c:crossesAt val="0"/>
        <c:auto val="1"/>
        <c:lblAlgn val="ctr"/>
        <c:lblOffset val="100"/>
        <c:noMultiLvlLbl val="0"/>
      </c:catAx>
      <c:valAx>
        <c:axId val="271218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6846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9480493"/>
        <c:axId val="85909690"/>
      </c:lineChart>
      <c:catAx>
        <c:axId val="894804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09690"/>
        <c:crossesAt val="0"/>
        <c:auto val="1"/>
        <c:lblAlgn val="ctr"/>
        <c:lblOffset val="100"/>
        <c:noMultiLvlLbl val="0"/>
      </c:catAx>
      <c:valAx>
        <c:axId val="85909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4804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