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14655509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1465557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