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9984"/>
        <c:axId val="30507099"/>
      </c:lineChart>
      <c:catAx>
        <c:axId val="19989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099"/>
        <c:crossesAt val="0"/>
        <c:auto val="1"/>
        <c:lblAlgn val="ctr"/>
        <c:lblOffset val="100"/>
        <c:noMultiLvlLbl val="0"/>
      </c:catAx>
      <c:valAx>
        <c:axId val="305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062"/>
        <c:axId val="64607852"/>
      </c:lineChart>
      <c:catAx>
        <c:axId val="878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52"/>
        <c:crossesAt val="0"/>
        <c:auto val="1"/>
        <c:lblAlgn val="ctr"/>
        <c:lblOffset val="100"/>
        <c:noMultiLvlLbl val="0"/>
      </c:catAx>
      <c:valAx>
        <c:axId val="646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5904"/>
        <c:axId val="65527587"/>
      </c:lineChart>
      <c:catAx>
        <c:axId val="4815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587"/>
        <c:crossesAt val="0"/>
        <c:auto val="1"/>
        <c:lblAlgn val="ctr"/>
        <c:lblOffset val="100"/>
        <c:noMultiLvlLbl val="0"/>
      </c:catAx>
      <c:valAx>
        <c:axId val="65527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34335"/>
        <c:axId val="42119019"/>
      </c:scatterChart>
      <c:valAx>
        <c:axId val="9813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19"/>
        <c:crossesAt val="0"/>
        <c:crossBetween val="midCat"/>
      </c:valAx>
      <c:valAx>
        <c:axId val="4211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673431"/>
        <c:axId val="63051083"/>
      </c:scatterChart>
      <c:valAx>
        <c:axId val="46673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083"/>
        <c:crossesAt val="0"/>
        <c:crossBetween val="midCat"/>
      </c:valAx>
      <c:valAx>
        <c:axId val="630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