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390782"/>
        <c:axId val="3242957"/>
      </c:lineChart>
      <c:catAx>
        <c:axId val="193907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957"/>
        <c:crossesAt val="0"/>
        <c:auto val="1"/>
        <c:lblAlgn val="ctr"/>
        <c:lblOffset val="100"/>
        <c:noMultiLvlLbl val="0"/>
      </c:catAx>
      <c:valAx>
        <c:axId val="3242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078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007509"/>
        <c:axId val="4436831"/>
      </c:lineChart>
      <c:catAx>
        <c:axId val="120075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831"/>
        <c:crossesAt val="0"/>
        <c:auto val="1"/>
        <c:lblAlgn val="ctr"/>
        <c:lblOffset val="100"/>
        <c:noMultiLvlLbl val="0"/>
      </c:catAx>
      <c:valAx>
        <c:axId val="4436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750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1080177"/>
        <c:axId val="85385905"/>
      </c:lineChart>
      <c:catAx>
        <c:axId val="810801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5905"/>
        <c:crossesAt val="0"/>
        <c:auto val="1"/>
        <c:lblAlgn val="ctr"/>
        <c:lblOffset val="100"/>
        <c:noMultiLvlLbl val="0"/>
      </c:catAx>
      <c:valAx>
        <c:axId val="8538590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01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0635644"/>
        <c:axId val="35711834"/>
      </c:scatterChart>
      <c:valAx>
        <c:axId val="806356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1834"/>
        <c:crossesAt val="0"/>
        <c:crossBetween val="midCat"/>
      </c:valAx>
      <c:valAx>
        <c:axId val="3571183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564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2412636"/>
        <c:axId val="65677247"/>
      </c:scatterChart>
      <c:valAx>
        <c:axId val="624126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7247"/>
        <c:crossesAt val="0"/>
        <c:crossBetween val="midCat"/>
      </c:valAx>
      <c:valAx>
        <c:axId val="65677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263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