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6217"/>
        <c:axId val="49850407"/>
      </c:lineChart>
      <c:catAx>
        <c:axId val="8762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407"/>
        <c:crossesAt val="0"/>
        <c:auto val="1"/>
        <c:lblAlgn val="ctr"/>
        <c:lblOffset val="100"/>
        <c:noMultiLvlLbl val="0"/>
      </c:catAx>
      <c:valAx>
        <c:axId val="4985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0029"/>
        <c:axId val="95490598"/>
      </c:lineChart>
      <c:catAx>
        <c:axId val="124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0598"/>
        <c:crossesAt val="0"/>
        <c:auto val="1"/>
        <c:lblAlgn val="ctr"/>
        <c:lblOffset val="100"/>
        <c:noMultiLvlLbl val="0"/>
      </c:catAx>
      <c:valAx>
        <c:axId val="9549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09861"/>
        <c:axId val="66985650"/>
      </c:barChart>
      <c:catAx>
        <c:axId val="998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650"/>
        <c:crossesAt val="0"/>
        <c:auto val="1"/>
        <c:lblAlgn val="ctr"/>
        <c:lblOffset val="100"/>
        <c:noMultiLvlLbl val="0"/>
      </c:catAx>
      <c:valAx>
        <c:axId val="6698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177660"/>
        <c:axId val="64789877"/>
        <c:axId val="32509067"/>
      </c:bar3DChart>
      <c:catAx>
        <c:axId val="501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877"/>
        <c:crossesAt val="0"/>
        <c:auto val="1"/>
        <c:lblAlgn val="ctr"/>
        <c:lblOffset val="100"/>
        <c:noMultiLvlLbl val="0"/>
      </c:catAx>
      <c:valAx>
        <c:axId val="6478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7660"/>
        <c:crossesAt val="1"/>
        <c:crossBetween val="midCat"/>
      </c:valAx>
      <c:serAx>
        <c:axId val="325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94646"/>
        <c:axId val="32913117"/>
      </c:scatterChart>
      <c:valAx>
        <c:axId val="172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3117"/>
        <c:crossesAt val="0"/>
        <c:crossBetween val="midCat"/>
      </c:valAx>
      <c:valAx>
        <c:axId val="3291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61263"/>
        <c:axId val="34903725"/>
      </c:scatterChart>
      <c:valAx>
        <c:axId val="58261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3725"/>
        <c:crossesAt val="0"/>
        <c:crossBetween val="midCat"/>
        <c:majorUnit val="30"/>
        <c:minorUnit val="30"/>
      </c:valAx>
      <c:valAx>
        <c:axId val="34903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1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927277"/>
        <c:axId val="34242178"/>
      </c:scatterChart>
      <c:valAx>
        <c:axId val="83927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2178"/>
        <c:crossesAt val="0"/>
        <c:crossBetween val="midCat"/>
        <c:majorUnit val="30"/>
        <c:minorUnit val="30"/>
      </c:valAx>
      <c:valAx>
        <c:axId val="34242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7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