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694726"/>
        <c:axId val="89057965"/>
      </c:scatterChart>
      <c:valAx>
        <c:axId val="3869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965"/>
        <c:crossesAt val="0"/>
        <c:crossBetween val="midCat"/>
      </c:valAx>
      <c:valAx>
        <c:axId val="890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1143"/>
        <c:axId val="27905921"/>
      </c:lineChart>
      <c:catAx>
        <c:axId val="151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921"/>
        <c:crossesAt val="0"/>
        <c:auto val="1"/>
        <c:lblAlgn val="ctr"/>
        <c:lblOffset val="100"/>
        <c:noMultiLvlLbl val="0"/>
      </c:catAx>
      <c:valAx>
        <c:axId val="279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