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82366"/>
        <c:axId val="94503834"/>
      </c:barChart>
      <c:catAx>
        <c:axId val="72782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03834"/>
        <c:auto val="1"/>
        <c:lblAlgn val="ctr"/>
        <c:lblOffset val="100"/>
        <c:noMultiLvlLbl val="0"/>
      </c:catAx>
      <c:valAx>
        <c:axId val="94503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2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757075"/>
        <c:axId val="47354502"/>
      </c:barChart>
      <c:catAx>
        <c:axId val="79757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4502"/>
        <c:auto val="1"/>
        <c:lblAlgn val="ctr"/>
        <c:lblOffset val="100"/>
        <c:noMultiLvlLbl val="0"/>
      </c:catAx>
      <c:valAx>
        <c:axId val="47354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7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886967"/>
        <c:axId val="47373814"/>
      </c:barChart>
      <c:catAx>
        <c:axId val="4688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73814"/>
        <c:auto val="1"/>
        <c:lblAlgn val="ctr"/>
        <c:lblOffset val="100"/>
        <c:noMultiLvlLbl val="0"/>
      </c:catAx>
      <c:valAx>
        <c:axId val="47373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6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65526"/>
        <c:axId val="41344001"/>
      </c:barChart>
      <c:catAx>
        <c:axId val="72365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4001"/>
        <c:auto val="1"/>
        <c:lblAlgn val="ctr"/>
        <c:lblOffset val="100"/>
        <c:noMultiLvlLbl val="0"/>
      </c:catAx>
      <c:valAx>
        <c:axId val="41344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5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