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3447"/>
        <c:axId val="55322169"/>
      </c:lineChart>
      <c:catAx>
        <c:axId val="9052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2169"/>
        <c:crossesAt val="0"/>
        <c:auto val="1"/>
        <c:lblAlgn val="ctr"/>
        <c:lblOffset val="100"/>
        <c:noMultiLvlLbl val="0"/>
      </c:catAx>
      <c:valAx>
        <c:axId val="5532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8837"/>
        <c:axId val="58954844"/>
      </c:lineChart>
      <c:catAx>
        <c:axId val="5064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4844"/>
        <c:crossesAt val="0"/>
        <c:auto val="1"/>
        <c:lblAlgn val="ctr"/>
        <c:lblOffset val="100"/>
        <c:noMultiLvlLbl val="0"/>
      </c:catAx>
      <c:valAx>
        <c:axId val="5895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476751"/>
        <c:axId val="97133050"/>
      </c:barChart>
      <c:catAx>
        <c:axId val="2447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3050"/>
        <c:crossesAt val="0"/>
        <c:auto val="1"/>
        <c:lblAlgn val="ctr"/>
        <c:lblOffset val="100"/>
        <c:noMultiLvlLbl val="0"/>
      </c:catAx>
      <c:valAx>
        <c:axId val="9713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964238"/>
        <c:axId val="13055175"/>
        <c:axId val="25470835"/>
      </c:bar3DChart>
      <c:catAx>
        <c:axId val="4796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5175"/>
        <c:crossesAt val="0"/>
        <c:auto val="1"/>
        <c:lblAlgn val="ctr"/>
        <c:lblOffset val="100"/>
        <c:noMultiLvlLbl val="0"/>
      </c:catAx>
      <c:valAx>
        <c:axId val="1305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64238"/>
        <c:crossesAt val="1"/>
        <c:crossBetween val="midCat"/>
      </c:valAx>
      <c:serAx>
        <c:axId val="254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51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56409"/>
        <c:axId val="48062232"/>
      </c:scatterChart>
      <c:valAx>
        <c:axId val="275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2232"/>
        <c:crossesAt val="0"/>
        <c:crossBetween val="midCat"/>
      </c:valAx>
      <c:valAx>
        <c:axId val="48062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55193"/>
        <c:axId val="52188093"/>
      </c:scatterChart>
      <c:valAx>
        <c:axId val="97455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8093"/>
        <c:crossesAt val="0"/>
        <c:crossBetween val="midCat"/>
        <c:majorUnit val="30"/>
        <c:minorUnit val="30"/>
      </c:valAx>
      <c:valAx>
        <c:axId val="52188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551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3177"/>
        <c:axId val="70077925"/>
      </c:scatterChart>
      <c:valAx>
        <c:axId val="2133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7925"/>
        <c:crossesAt val="0"/>
        <c:crossBetween val="midCat"/>
        <c:majorUnit val="30"/>
        <c:minorUnit val="30"/>
      </c:valAx>
      <c:valAx>
        <c:axId val="70077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31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