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96623"/>
        <c:axId val="86086143"/>
      </c:lineChart>
      <c:catAx>
        <c:axId val="3589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6143"/>
        <c:crossesAt val="0"/>
        <c:auto val="1"/>
        <c:lblAlgn val="ctr"/>
        <c:lblOffset val="100"/>
        <c:noMultiLvlLbl val="0"/>
      </c:catAx>
      <c:valAx>
        <c:axId val="86086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6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225191"/>
        <c:axId val="88807218"/>
      </c:areaChart>
      <c:catAx>
        <c:axId val="4922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7218"/>
        <c:crossesAt val="0"/>
        <c:auto val="1"/>
        <c:lblAlgn val="ctr"/>
        <c:lblOffset val="100"/>
        <c:noMultiLvlLbl val="0"/>
      </c:catAx>
      <c:valAx>
        <c:axId val="88807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5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