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593498"/>
        <c:axId val="86870655"/>
      </c:barChart>
      <c:catAx>
        <c:axId val="20593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70655"/>
        <c:auto val="1"/>
        <c:lblAlgn val="ctr"/>
        <c:lblOffset val="100"/>
        <c:noMultiLvlLbl val="0"/>
      </c:catAx>
      <c:valAx>
        <c:axId val="86870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93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97094"/>
        <c:axId val="313618"/>
      </c:barChart>
      <c:catAx>
        <c:axId val="4697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618"/>
        <c:auto val="1"/>
        <c:lblAlgn val="ctr"/>
        <c:lblOffset val="100"/>
        <c:noMultiLvlLbl val="0"/>
      </c:catAx>
      <c:valAx>
        <c:axId val="313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7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570686"/>
        <c:axId val="80338505"/>
      </c:barChart>
      <c:catAx>
        <c:axId val="34570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38505"/>
        <c:auto val="1"/>
        <c:lblAlgn val="ctr"/>
        <c:lblOffset val="100"/>
        <c:noMultiLvlLbl val="0"/>
      </c:catAx>
      <c:valAx>
        <c:axId val="80338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70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871827"/>
        <c:axId val="52442791"/>
      </c:barChart>
      <c:catAx>
        <c:axId val="54871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42791"/>
        <c:auto val="1"/>
        <c:lblAlgn val="ctr"/>
        <c:lblOffset val="100"/>
        <c:noMultiLvlLbl val="0"/>
      </c:catAx>
      <c:valAx>
        <c:axId val="52442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71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