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7156"/>
        <c:axId val="50083090"/>
      </c:lineChart>
      <c:catAx>
        <c:axId val="5231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3090"/>
        <c:crossesAt val="0"/>
        <c:auto val="1"/>
        <c:lblAlgn val="ctr"/>
        <c:lblOffset val="100"/>
        <c:noMultiLvlLbl val="0"/>
      </c:catAx>
      <c:valAx>
        <c:axId val="5008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6865"/>
        <c:axId val="24712307"/>
      </c:lineChart>
      <c:catAx>
        <c:axId val="1177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2307"/>
        <c:crossesAt val="0"/>
        <c:auto val="1"/>
        <c:lblAlgn val="ctr"/>
        <c:lblOffset val="100"/>
        <c:noMultiLvlLbl val="0"/>
      </c:catAx>
      <c:valAx>
        <c:axId val="2471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152229"/>
        <c:axId val="57874888"/>
      </c:barChart>
      <c:catAx>
        <c:axId val="5215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4888"/>
        <c:crossesAt val="0"/>
        <c:auto val="1"/>
        <c:lblAlgn val="ctr"/>
        <c:lblOffset val="100"/>
        <c:noMultiLvlLbl val="0"/>
      </c:catAx>
      <c:valAx>
        <c:axId val="5787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2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260752"/>
        <c:axId val="81613299"/>
        <c:axId val="80255749"/>
      </c:bar3DChart>
      <c:catAx>
        <c:axId val="7226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3299"/>
        <c:crossesAt val="0"/>
        <c:auto val="1"/>
        <c:lblAlgn val="ctr"/>
        <c:lblOffset val="100"/>
        <c:noMultiLvlLbl val="0"/>
      </c:catAx>
      <c:valAx>
        <c:axId val="8161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60752"/>
        <c:crossesAt val="1"/>
        <c:crossBetween val="midCat"/>
      </c:valAx>
      <c:serAx>
        <c:axId val="8025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32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124851"/>
        <c:axId val="92748166"/>
      </c:scatterChart>
      <c:valAx>
        <c:axId val="6312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8166"/>
        <c:crossesAt val="0"/>
        <c:crossBetween val="midCat"/>
      </c:valAx>
      <c:valAx>
        <c:axId val="9274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4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79260"/>
        <c:axId val="69520578"/>
      </c:scatterChart>
      <c:valAx>
        <c:axId val="91679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0578"/>
        <c:crossesAt val="0"/>
        <c:crossBetween val="midCat"/>
        <c:majorUnit val="30"/>
        <c:minorUnit val="30"/>
      </c:valAx>
      <c:valAx>
        <c:axId val="69520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792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51460"/>
        <c:axId val="29812018"/>
      </c:scatterChart>
      <c:valAx>
        <c:axId val="42051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2018"/>
        <c:crossesAt val="0"/>
        <c:crossBetween val="midCat"/>
        <c:majorUnit val="30"/>
        <c:minorUnit val="30"/>
      </c:valAx>
      <c:valAx>
        <c:axId val="298120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51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