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71858"/>
        <c:axId val="47410542"/>
      </c:scatterChart>
      <c:valAx>
        <c:axId val="76271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0542"/>
        <c:crossesAt val="0"/>
        <c:crossBetween val="midCat"/>
      </c:valAx>
      <c:valAx>
        <c:axId val="4741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01195"/>
        <c:axId val="33286602"/>
      </c:scatterChart>
      <c:valAx>
        <c:axId val="22001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6602"/>
        <c:crossesAt val="0"/>
        <c:crossBetween val="midCat"/>
      </c:valAx>
      <c:valAx>
        <c:axId val="3328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01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