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7481"/>
        <c:axId val="61946311"/>
      </c:lineChart>
      <c:catAx>
        <c:axId val="6122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6311"/>
        <c:crossesAt val="0"/>
        <c:auto val="1"/>
        <c:lblAlgn val="ctr"/>
        <c:lblOffset val="100"/>
        <c:noMultiLvlLbl val="0"/>
      </c:catAx>
      <c:valAx>
        <c:axId val="61946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7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33508"/>
        <c:axId val="8233116"/>
      </c:areaChart>
      <c:catAx>
        <c:axId val="943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116"/>
        <c:crossesAt val="0"/>
        <c:auto val="1"/>
        <c:lblAlgn val="ctr"/>
        <c:lblOffset val="100"/>
        <c:noMultiLvlLbl val="0"/>
      </c:catAx>
      <c:valAx>
        <c:axId val="823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