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50459"/>
        <c:axId val="51635390"/>
      </c:lineChart>
      <c:catAx>
        <c:axId val="67250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5390"/>
        <c:crossesAt val="0"/>
        <c:auto val="1"/>
        <c:lblAlgn val="ctr"/>
        <c:lblOffset val="100"/>
        <c:noMultiLvlLbl val="0"/>
      </c:catAx>
      <c:valAx>
        <c:axId val="51635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0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158652"/>
        <c:axId val="23524271"/>
      </c:lineChart>
      <c:catAx>
        <c:axId val="35158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4271"/>
        <c:crossesAt val="0"/>
        <c:auto val="1"/>
        <c:lblAlgn val="ctr"/>
        <c:lblOffset val="100"/>
        <c:noMultiLvlLbl val="0"/>
      </c:catAx>
      <c:valAx>
        <c:axId val="23524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58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203948"/>
        <c:axId val="15206003"/>
      </c:lineChart>
      <c:catAx>
        <c:axId val="43203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06003"/>
        <c:crossesAt val="0"/>
        <c:auto val="1"/>
        <c:lblAlgn val="ctr"/>
        <c:lblOffset val="100"/>
        <c:noMultiLvlLbl val="0"/>
      </c:catAx>
      <c:valAx>
        <c:axId val="15206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03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967685"/>
        <c:axId val="5559354"/>
      </c:lineChart>
      <c:catAx>
        <c:axId val="50967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354"/>
        <c:crossesAt val="0"/>
        <c:auto val="1"/>
        <c:lblAlgn val="ctr"/>
        <c:lblOffset val="100"/>
        <c:noMultiLvlLbl val="0"/>
      </c:catAx>
      <c:valAx>
        <c:axId val="5559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67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583900"/>
        <c:axId val="80161307"/>
      </c:lineChart>
      <c:catAx>
        <c:axId val="76583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61307"/>
        <c:crossesAt val="0"/>
        <c:auto val="1"/>
        <c:lblAlgn val="ctr"/>
        <c:lblOffset val="100"/>
        <c:noMultiLvlLbl val="0"/>
      </c:catAx>
      <c:valAx>
        <c:axId val="80161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83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422777"/>
        <c:axId val="96167229"/>
      </c:lineChart>
      <c:catAx>
        <c:axId val="30422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67229"/>
        <c:crossesAt val="0"/>
        <c:auto val="1"/>
        <c:lblAlgn val="ctr"/>
        <c:lblOffset val="100"/>
        <c:noMultiLvlLbl val="0"/>
      </c:catAx>
      <c:valAx>
        <c:axId val="96167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2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405762"/>
        <c:axId val="54402585"/>
      </c:lineChart>
      <c:catAx>
        <c:axId val="33405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02585"/>
        <c:crossesAt val="0"/>
        <c:auto val="1"/>
        <c:lblAlgn val="ctr"/>
        <c:lblOffset val="100"/>
        <c:noMultiLvlLbl val="0"/>
      </c:catAx>
      <c:valAx>
        <c:axId val="54402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5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900948"/>
        <c:axId val="54625099"/>
      </c:lineChart>
      <c:catAx>
        <c:axId val="32900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25099"/>
        <c:crossesAt val="0"/>
        <c:auto val="1"/>
        <c:lblAlgn val="ctr"/>
        <c:lblOffset val="100"/>
        <c:noMultiLvlLbl val="0"/>
      </c:catAx>
      <c:valAx>
        <c:axId val="54625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00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532458"/>
        <c:axId val="93679042"/>
      </c:lineChart>
      <c:catAx>
        <c:axId val="43532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79042"/>
        <c:crossesAt val="0"/>
        <c:auto val="1"/>
        <c:lblAlgn val="ctr"/>
        <c:lblOffset val="100"/>
        <c:noMultiLvlLbl val="0"/>
      </c:catAx>
      <c:valAx>
        <c:axId val="9367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32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879362"/>
        <c:axId val="13588325"/>
      </c:lineChart>
      <c:catAx>
        <c:axId val="99879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88325"/>
        <c:crossesAt val="0"/>
        <c:auto val="1"/>
        <c:lblAlgn val="ctr"/>
        <c:lblOffset val="100"/>
        <c:noMultiLvlLbl val="0"/>
      </c:catAx>
      <c:valAx>
        <c:axId val="1358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79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