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9390580"/>
        <c:axId val="33641631"/>
      </c:barChart>
      <c:catAx>
        <c:axId val="59390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41631"/>
        <c:crossesAt val="0"/>
        <c:auto val="1"/>
        <c:lblAlgn val="ctr"/>
        <c:lblOffset val="100"/>
        <c:noMultiLvlLbl val="0"/>
      </c:catAx>
      <c:valAx>
        <c:axId val="336416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905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9178529"/>
        <c:axId val="80804189"/>
      </c:barChart>
      <c:catAx>
        <c:axId val="99178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04189"/>
        <c:crossesAt val="0"/>
        <c:auto val="1"/>
        <c:lblAlgn val="ctr"/>
        <c:lblOffset val="100"/>
        <c:noMultiLvlLbl val="0"/>
      </c:catAx>
      <c:valAx>
        <c:axId val="808041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785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