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528338"/>
        <c:axId val="40106533"/>
      </c:barChart>
      <c:catAx>
        <c:axId val="5752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6533"/>
        <c:crossesAt val="0"/>
        <c:auto val="1"/>
        <c:lblAlgn val="ctr"/>
        <c:lblOffset val="100"/>
        <c:noMultiLvlLbl val="0"/>
      </c:catAx>
      <c:valAx>
        <c:axId val="401065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8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06844"/>
        <c:axId val="6302026"/>
      </c:barChart>
      <c:catAx>
        <c:axId val="5590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026"/>
        <c:crossesAt val="0"/>
        <c:auto val="1"/>
        <c:lblAlgn val="ctr"/>
        <c:lblOffset val="100"/>
        <c:noMultiLvlLbl val="0"/>
      </c:catAx>
      <c:valAx>
        <c:axId val="6302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6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345641"/>
        <c:axId val="39116420"/>
      </c:barChart>
      <c:catAx>
        <c:axId val="7834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6420"/>
        <c:crossesAt val="0"/>
        <c:auto val="1"/>
        <c:lblAlgn val="ctr"/>
        <c:lblOffset val="100"/>
        <c:noMultiLvlLbl val="0"/>
      </c:catAx>
      <c:valAx>
        <c:axId val="39116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5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264756"/>
        <c:axId val="99360379"/>
      </c:barChart>
      <c:catAx>
        <c:axId val="6126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0379"/>
        <c:crossesAt val="0"/>
        <c:auto val="1"/>
        <c:lblAlgn val="ctr"/>
        <c:lblOffset val="100"/>
        <c:noMultiLvlLbl val="0"/>
      </c:catAx>
      <c:valAx>
        <c:axId val="99360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4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570886"/>
        <c:axId val="44431886"/>
      </c:barChart>
      <c:catAx>
        <c:axId val="5157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1886"/>
        <c:crossesAt val="0"/>
        <c:auto val="1"/>
        <c:lblAlgn val="ctr"/>
        <c:lblOffset val="100"/>
        <c:noMultiLvlLbl val="0"/>
      </c:catAx>
      <c:valAx>
        <c:axId val="444318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0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74492"/>
        <c:axId val="26077481"/>
      </c:barChart>
      <c:catAx>
        <c:axId val="3737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7481"/>
        <c:crossesAt val="0"/>
        <c:auto val="1"/>
        <c:lblAlgn val="ctr"/>
        <c:lblOffset val="100"/>
        <c:noMultiLvlLbl val="0"/>
      </c:catAx>
      <c:valAx>
        <c:axId val="260774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4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10950"/>
        <c:axId val="91034536"/>
      </c:barChart>
      <c:catAx>
        <c:axId val="359109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34536"/>
        <c:crossesAt val="0"/>
        <c:auto val="1"/>
        <c:lblAlgn val="ctr"/>
        <c:lblOffset val="100"/>
        <c:noMultiLvlLbl val="0"/>
      </c:catAx>
      <c:valAx>
        <c:axId val="910345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0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