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346663"/>
        <c:axId val="81893635"/>
      </c:barChart>
      <c:catAx>
        <c:axId val="55346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93635"/>
        <c:crossesAt val="0"/>
        <c:auto val="1"/>
        <c:lblAlgn val="ctr"/>
        <c:lblOffset val="100"/>
        <c:noMultiLvlLbl val="0"/>
      </c:catAx>
      <c:valAx>
        <c:axId val="818936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505372"/>
        <c:axId val="52551158"/>
      </c:barChart>
      <c:catAx>
        <c:axId val="3550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51158"/>
        <c:crossesAt val="0"/>
        <c:auto val="1"/>
        <c:lblAlgn val="ctr"/>
        <c:lblOffset val="100"/>
        <c:noMultiLvlLbl val="0"/>
      </c:catAx>
      <c:valAx>
        <c:axId val="52551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05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149998"/>
        <c:axId val="21509012"/>
      </c:barChart>
      <c:catAx>
        <c:axId val="9614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9012"/>
        <c:crossesAt val="0"/>
        <c:auto val="1"/>
        <c:lblAlgn val="ctr"/>
        <c:lblOffset val="100"/>
        <c:noMultiLvlLbl val="0"/>
      </c:catAx>
      <c:valAx>
        <c:axId val="215090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49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64142"/>
        <c:axId val="60254772"/>
      </c:barChart>
      <c:catAx>
        <c:axId val="868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4772"/>
        <c:crossesAt val="0"/>
        <c:auto val="1"/>
        <c:lblAlgn val="ctr"/>
        <c:lblOffset val="100"/>
        <c:noMultiLvlLbl val="0"/>
      </c:catAx>
      <c:valAx>
        <c:axId val="602547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64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82114"/>
        <c:axId val="79643954"/>
      </c:barChart>
      <c:catAx>
        <c:axId val="4718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43954"/>
        <c:crossesAt val="0"/>
        <c:auto val="1"/>
        <c:lblAlgn val="ctr"/>
        <c:lblOffset val="100"/>
        <c:noMultiLvlLbl val="0"/>
      </c:catAx>
      <c:valAx>
        <c:axId val="796439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82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146668"/>
        <c:axId val="59967643"/>
      </c:barChart>
      <c:catAx>
        <c:axId val="6714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67643"/>
        <c:crossesAt val="0"/>
        <c:auto val="1"/>
        <c:lblAlgn val="ctr"/>
        <c:lblOffset val="100"/>
        <c:noMultiLvlLbl val="0"/>
      </c:catAx>
      <c:valAx>
        <c:axId val="59967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46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951769"/>
        <c:axId val="20969464"/>
      </c:barChart>
      <c:catAx>
        <c:axId val="969517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69464"/>
        <c:crossesAt val="0"/>
        <c:auto val="1"/>
        <c:lblAlgn val="ctr"/>
        <c:lblOffset val="100"/>
        <c:noMultiLvlLbl val="0"/>
      </c:catAx>
      <c:valAx>
        <c:axId val="209694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517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